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-28" sheetId="1" state="visible" r:id="rId2"/>
  </sheets>
  <definedNames>
    <definedName function="false" hidden="false" localSheetId="0" name="_xlnm.Print_Area" vbProcedure="false">'Table27-28'!$A$1:$N$144</definedName>
    <definedName function="false" hidden="false" name="Print_Area_MI" vbProcedure="false">'Table27-28'!$A$1:$N$14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4">
  <si>
    <t xml:space="preserve">Table 27: Horticultural crops, long-term supply and use projections, calendar years</t>
  </si>
  <si>
    <t xml:space="preserve">      Item</t>
  </si>
  <si>
    <t xml:space="preserve">Unit</t>
  </si>
  <si>
    <t xml:space="preserve">Production area 1/:</t>
  </si>
  <si>
    <t xml:space="preserve">   Fruit, nuts, and vegetables</t>
  </si>
  <si>
    <t xml:space="preserve">1.000 acres</t>
  </si>
  <si>
    <t xml:space="preserve">      Fruit and tree nuts</t>
  </si>
  <si>
    <t xml:space="preserve">      Vegetables and melons</t>
  </si>
  <si>
    <t xml:space="preserve">Supply</t>
  </si>
  <si>
    <t xml:space="preserve">   Production, farm weight</t>
  </si>
  <si>
    <t xml:space="preserve">      Fruit and nuts</t>
  </si>
  <si>
    <t xml:space="preserve">Mil. lbs.</t>
  </si>
  <si>
    <t xml:space="preserve">         Citrus</t>
  </si>
  <si>
    <t xml:space="preserve">         Noncitrus</t>
  </si>
  <si>
    <t xml:space="preserve">         Tree nuts</t>
  </si>
  <si>
    <t xml:space="preserve">      Vegetables and melons 2/</t>
  </si>
  <si>
    <t xml:space="preserve">         Fresh market </t>
  </si>
  <si>
    <t xml:space="preserve">         Processing </t>
  </si>
  <si>
    <t xml:space="preserve">         Potatoes</t>
  </si>
  <si>
    <t xml:space="preserve">         Pulses </t>
  </si>
  <si>
    <t xml:space="preserve">      Total fruit, nuts, vegetables 3/</t>
  </si>
  <si>
    <t xml:space="preserve">   Imports</t>
  </si>
  <si>
    <t xml:space="preserve">      Fruit, nuts, and vegetables</t>
  </si>
  <si>
    <t xml:space="preserve">         Fruit and tree nuts</t>
  </si>
  <si>
    <t xml:space="preserve">         Vegetables &amp; melons</t>
  </si>
  <si>
    <t xml:space="preserve">Use</t>
  </si>
  <si>
    <t xml:space="preserve">   Exports</t>
  </si>
  <si>
    <t xml:space="preserve">   Domestic use 4/</t>
  </si>
  <si>
    <t xml:space="preserve">Farm sales value 5/</t>
  </si>
  <si>
    <t xml:space="preserve">   Fruit and nuts</t>
  </si>
  <si>
    <t xml:space="preserve">Million dollars</t>
  </si>
  <si>
    <t xml:space="preserve">      Citrus</t>
  </si>
  <si>
    <t xml:space="preserve">      Noncitrus</t>
  </si>
  <si>
    <t xml:space="preserve">      Tree nuts</t>
  </si>
  <si>
    <t xml:space="preserve">   Vegetables and melons</t>
  </si>
  <si>
    <t xml:space="preserve">      Fresh market </t>
  </si>
  <si>
    <t xml:space="preserve">      Processing </t>
  </si>
  <si>
    <t xml:space="preserve">      Potatoes</t>
  </si>
  <si>
    <t xml:space="preserve">      Pulses </t>
  </si>
  <si>
    <t xml:space="preserve">   Nursery and greenhouse 6/</t>
  </si>
  <si>
    <t xml:space="preserve">   Total horticulture crops 3/</t>
  </si>
  <si>
    <t xml:space="preserve">Producer prices 7/</t>
  </si>
  <si>
    <t xml:space="preserve">   Fresh fruits</t>
  </si>
  <si>
    <t xml:space="preserve">1982=100</t>
  </si>
  <si>
    <t xml:space="preserve">   Vegetables </t>
  </si>
  <si>
    <t xml:space="preserve">      Fresh vegetables</t>
  </si>
  <si>
    <t xml:space="preserve">      Potatoes (fresh)</t>
  </si>
  <si>
    <t xml:space="preserve">      Pulses (dried)</t>
  </si>
  <si>
    <t xml:space="preserve">1/ Bearing acreage for fruit and nuts; harvested area for vegetables.  </t>
  </si>
  <si>
    <t xml:space="preserve">2/ Includes sweet potatoes and mushrooms.  Utilized production is used for potatoes.  Pulses include edible dry beans and peas, lentils, and other peas.</t>
  </si>
  <si>
    <t xml:space="preserve">3/ Includes honey, maple syrup, hops, mint oils, taro, ginger root, and coffee from Hawaii and Puerto Rico.  </t>
  </si>
  <si>
    <t xml:space="preserve">4/ Calculated from ERS per capita use estimates multiplied by the U.S. population.</t>
  </si>
  <si>
    <t xml:space="preserve">5/ Farm cash receipts for fresh and processing vegetables are allocated based on their relative production value shares.</t>
  </si>
  <si>
    <t xml:space="preserve">6/ Includes floral crops, greenhouse vegetables such as tomatoes, cucumbers, and colored peppers, and fruit/vegetable transplants.</t>
  </si>
  <si>
    <t xml:space="preserve">7/ Not seasonally adjusted producer price indexes for farm commodities from U.S. Bureau of Labor Statistics.  Prices for fresh fruits include melons.</t>
  </si>
  <si>
    <t xml:space="preserve">Data sources: USDA, National Agricultural Statistics Service; Foreign Agricultural Service; Economic Research Service; U.S. Department of Labor, Bureau of Labor Statistics.</t>
  </si>
  <si>
    <t xml:space="preserve">Table 28: Horticultural crops long-term export and import projections, fiscal years</t>
  </si>
  <si>
    <t xml:space="preserve">Exports:</t>
  </si>
  <si>
    <t xml:space="preserve">      Fresh fruits</t>
  </si>
  <si>
    <t xml:space="preserve">      Processed fruits</t>
  </si>
  <si>
    <t xml:space="preserve">         Fruit juices</t>
  </si>
  <si>
    <t xml:space="preserve">Total fruit and nuts</t>
  </si>
  <si>
    <t xml:space="preserve">   Vegetables</t>
  </si>
  <si>
    <t xml:space="preserve">      Fresh</t>
  </si>
  <si>
    <t xml:space="preserve">      Processed 1/</t>
  </si>
  <si>
    <t xml:space="preserve">Total vegetables</t>
  </si>
  <si>
    <t xml:space="preserve">Other horticulture</t>
  </si>
  <si>
    <t xml:space="preserve">   Nursery and greenhouse</t>
  </si>
  <si>
    <t xml:space="preserve">   Essential oils</t>
  </si>
  <si>
    <t xml:space="preserve">   Wine</t>
  </si>
  <si>
    <t xml:space="preserve">   Beer</t>
  </si>
  <si>
    <t xml:space="preserve">Other 2/</t>
  </si>
  <si>
    <t xml:space="preserve">Total horticulture</t>
  </si>
  <si>
    <t xml:space="preserve">   Fresh produce 3/</t>
  </si>
  <si>
    <t xml:space="preserve">   Processed produce 3/</t>
  </si>
  <si>
    <t xml:space="preserve">Export share of production 4/</t>
  </si>
  <si>
    <t xml:space="preserve">Percent</t>
  </si>
  <si>
    <t xml:space="preserve">Imports:</t>
  </si>
  <si>
    <t xml:space="preserve">Import share of domestic use 4/</t>
  </si>
  <si>
    <t xml:space="preserve">1/ Includes dry edible beans, peas, lentils, and potatoes.</t>
  </si>
  <si>
    <t xml:space="preserve">2/ Includes hops, ginseng, sauces, condiments, mixed food, yeast, starches, and other products that contain horticulture ingredients.</t>
  </si>
  <si>
    <t xml:space="preserve">3/ Includes fruits and vegetables only.  4/ Percent shares are based on values of production and use.</t>
  </si>
  <si>
    <t xml:space="preserve">Exports are free alongside ship (FAS) value at U.S. port of exportation.  Imports are customs value at U.S. port of entry.</t>
  </si>
  <si>
    <t xml:space="preserve">Data source: U.S. Department of Commerce, Bureau of the Cens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28.64"/>
    <col collapsed="false" customWidth="true" hidden="false" outlineLevel="0" max="2" min="2" style="1" width="15.26"/>
    <col collapsed="false" customWidth="false" hidden="false" outlineLevel="0" max="257" min="3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 t="n">
        <v>2008</v>
      </c>
      <c r="D3" s="6" t="n">
        <f aca="false">C3+1</f>
        <v>2009</v>
      </c>
      <c r="E3" s="6" t="n">
        <f aca="false">D3+1</f>
        <v>2010</v>
      </c>
      <c r="F3" s="6" t="n">
        <f aca="false">E3+1</f>
        <v>2011</v>
      </c>
      <c r="G3" s="6" t="n">
        <f aca="false">F3+1</f>
        <v>2012</v>
      </c>
      <c r="H3" s="6" t="n">
        <f aca="false">G3+1</f>
        <v>2013</v>
      </c>
      <c r="I3" s="6" t="n">
        <f aca="false">H3+1</f>
        <v>2014</v>
      </c>
      <c r="J3" s="6" t="n">
        <f aca="false">I3+1</f>
        <v>2015</v>
      </c>
      <c r="K3" s="6" t="n">
        <f aca="false">J3+1</f>
        <v>2016</v>
      </c>
      <c r="L3" s="6" t="n">
        <f aca="false">K3+1</f>
        <v>2017</v>
      </c>
      <c r="M3" s="6" t="n">
        <f aca="false">L3+1</f>
        <v>2018</v>
      </c>
      <c r="N3" s="6" t="n">
        <f aca="false">M3+1</f>
        <v>2019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6" customFormat="false" ht="15" hidden="false" customHeight="false" outlineLevel="0" collapsed="false">
      <c r="A6" s="8" t="s">
        <v>3</v>
      </c>
    </row>
    <row r="7" customFormat="false" ht="15" hidden="false" customHeight="false" outlineLevel="0" collapsed="false">
      <c r="A7" s="8" t="s">
        <v>4</v>
      </c>
      <c r="B7" s="9" t="s">
        <v>5</v>
      </c>
      <c r="C7" s="10" t="n">
        <v>10612</v>
      </c>
      <c r="D7" s="10" t="n">
        <v>10703</v>
      </c>
      <c r="E7" s="10" t="n">
        <v>10819</v>
      </c>
      <c r="F7" s="10" t="n">
        <v>10849</v>
      </c>
      <c r="G7" s="10" t="n">
        <v>10869</v>
      </c>
      <c r="H7" s="10" t="n">
        <v>10900</v>
      </c>
      <c r="I7" s="10" t="n">
        <v>10923</v>
      </c>
      <c r="J7" s="10" t="n">
        <v>10957</v>
      </c>
      <c r="K7" s="10" t="n">
        <v>10982</v>
      </c>
      <c r="L7" s="10" t="n">
        <v>11018</v>
      </c>
      <c r="M7" s="10" t="n">
        <v>11045</v>
      </c>
      <c r="N7" s="10" t="n">
        <v>11083</v>
      </c>
    </row>
    <row r="8" customFormat="false" ht="15" hidden="false" customHeight="false" outlineLevel="0" collapsed="false">
      <c r="A8" s="8" t="s">
        <v>6</v>
      </c>
      <c r="B8" s="9" t="s">
        <v>5</v>
      </c>
      <c r="C8" s="10" t="n">
        <v>3943</v>
      </c>
      <c r="D8" s="10" t="n">
        <v>3880</v>
      </c>
      <c r="E8" s="10" t="n">
        <v>3859</v>
      </c>
      <c r="F8" s="10" t="n">
        <v>3848</v>
      </c>
      <c r="G8" s="10" t="n">
        <v>3828</v>
      </c>
      <c r="H8" s="10" t="n">
        <v>3817</v>
      </c>
      <c r="I8" s="10" t="n">
        <v>3797</v>
      </c>
      <c r="J8" s="10" t="n">
        <v>3787</v>
      </c>
      <c r="K8" s="10" t="n">
        <v>3767</v>
      </c>
      <c r="L8" s="10" t="n">
        <v>3758</v>
      </c>
      <c r="M8" s="10" t="n">
        <v>3738</v>
      </c>
      <c r="N8" s="10" t="n">
        <v>3729</v>
      </c>
    </row>
    <row r="9" customFormat="false" ht="15" hidden="false" customHeight="false" outlineLevel="0" collapsed="false">
      <c r="A9" s="8" t="s">
        <v>7</v>
      </c>
      <c r="B9" s="9" t="s">
        <v>5</v>
      </c>
      <c r="C9" s="10" t="n">
        <v>6669</v>
      </c>
      <c r="D9" s="10" t="n">
        <v>6823</v>
      </c>
      <c r="E9" s="10" t="n">
        <v>6960</v>
      </c>
      <c r="F9" s="10" t="n">
        <v>7000</v>
      </c>
      <c r="G9" s="10" t="n">
        <v>7041</v>
      </c>
      <c r="H9" s="10" t="n">
        <v>7083</v>
      </c>
      <c r="I9" s="10" t="n">
        <v>7126</v>
      </c>
      <c r="J9" s="10" t="n">
        <v>7169</v>
      </c>
      <c r="K9" s="10" t="n">
        <v>7214</v>
      </c>
      <c r="L9" s="10" t="n">
        <v>7260</v>
      </c>
      <c r="M9" s="10" t="n">
        <v>7307</v>
      </c>
      <c r="N9" s="10" t="n">
        <v>7355</v>
      </c>
    </row>
    <row r="10" customFormat="false" ht="1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8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" hidden="false" customHeight="false" outlineLevel="0" collapsed="false">
      <c r="A12" s="8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5" hidden="false" customHeight="false" outlineLevel="0" collapsed="false">
      <c r="A13" s="8" t="s">
        <v>10</v>
      </c>
      <c r="B13" s="9" t="s">
        <v>11</v>
      </c>
      <c r="C13" s="10" t="n">
        <v>65242</v>
      </c>
      <c r="D13" s="10" t="n">
        <v>64062</v>
      </c>
      <c r="E13" s="10" t="n">
        <v>61967</v>
      </c>
      <c r="F13" s="10" t="n">
        <v>63036</v>
      </c>
      <c r="G13" s="10" t="n">
        <v>63440</v>
      </c>
      <c r="H13" s="10" t="n">
        <v>63969</v>
      </c>
      <c r="I13" s="10" t="n">
        <v>64384</v>
      </c>
      <c r="J13" s="10" t="n">
        <v>64927</v>
      </c>
      <c r="K13" s="10" t="n">
        <v>65355</v>
      </c>
      <c r="L13" s="10" t="n">
        <v>65913</v>
      </c>
      <c r="M13" s="10" t="n">
        <v>66354</v>
      </c>
      <c r="N13" s="10" t="n">
        <v>66923</v>
      </c>
    </row>
    <row r="14" customFormat="false" ht="15" hidden="false" customHeight="false" outlineLevel="0" collapsed="false">
      <c r="A14" s="8" t="s">
        <v>12</v>
      </c>
      <c r="B14" s="9" t="s">
        <v>11</v>
      </c>
      <c r="C14" s="10" t="n">
        <v>25676</v>
      </c>
      <c r="D14" s="10" t="n">
        <v>23948</v>
      </c>
      <c r="E14" s="10" t="n">
        <v>21630</v>
      </c>
      <c r="F14" s="10" t="n">
        <v>22400</v>
      </c>
      <c r="G14" s="10" t="n">
        <v>22512</v>
      </c>
      <c r="H14" s="10" t="n">
        <v>22737</v>
      </c>
      <c r="I14" s="10" t="n">
        <v>22851</v>
      </c>
      <c r="J14" s="10" t="n">
        <v>23079</v>
      </c>
      <c r="K14" s="10" t="n">
        <v>23195</v>
      </c>
      <c r="L14" s="10" t="n">
        <v>23427</v>
      </c>
      <c r="M14" s="10" t="n">
        <v>23544</v>
      </c>
      <c r="N14" s="10" t="n">
        <v>23779</v>
      </c>
    </row>
    <row r="15" customFormat="false" ht="15" hidden="false" customHeight="false" outlineLevel="0" collapsed="false">
      <c r="A15" s="8" t="s">
        <v>13</v>
      </c>
      <c r="B15" s="9" t="s">
        <v>11</v>
      </c>
      <c r="C15" s="10" t="n">
        <v>35284</v>
      </c>
      <c r="D15" s="10" t="n">
        <v>35460</v>
      </c>
      <c r="E15" s="10" t="n">
        <v>35638</v>
      </c>
      <c r="F15" s="10" t="n">
        <v>35852</v>
      </c>
      <c r="G15" s="10" t="n">
        <v>36067</v>
      </c>
      <c r="H15" s="10" t="n">
        <v>36283</v>
      </c>
      <c r="I15" s="10" t="n">
        <v>36501</v>
      </c>
      <c r="J15" s="10" t="n">
        <v>36720</v>
      </c>
      <c r="K15" s="10" t="n">
        <v>36940</v>
      </c>
      <c r="L15" s="10" t="n">
        <v>37162</v>
      </c>
      <c r="M15" s="10" t="n">
        <v>37385</v>
      </c>
      <c r="N15" s="10" t="n">
        <v>37609</v>
      </c>
    </row>
    <row r="16" customFormat="false" ht="15" hidden="false" customHeight="false" outlineLevel="0" collapsed="false">
      <c r="A16" s="8" t="s">
        <v>14</v>
      </c>
      <c r="B16" s="9" t="s">
        <v>11</v>
      </c>
      <c r="C16" s="10" t="n">
        <v>4282</v>
      </c>
      <c r="D16" s="10" t="n">
        <v>4653</v>
      </c>
      <c r="E16" s="10" t="n">
        <v>4700</v>
      </c>
      <c r="F16" s="10" t="n">
        <v>4784</v>
      </c>
      <c r="G16" s="10" t="n">
        <v>4861</v>
      </c>
      <c r="H16" s="10" t="n">
        <v>4948</v>
      </c>
      <c r="I16" s="10" t="n">
        <v>5032</v>
      </c>
      <c r="J16" s="10" t="n">
        <v>5128</v>
      </c>
      <c r="K16" s="10" t="n">
        <v>5220</v>
      </c>
      <c r="L16" s="10" t="n">
        <v>5325</v>
      </c>
      <c r="M16" s="10" t="n">
        <v>5426</v>
      </c>
      <c r="N16" s="10" t="n">
        <v>5535</v>
      </c>
    </row>
    <row r="17" customFormat="false" ht="15" hidden="false" customHeight="false" outlineLevel="0" collapsed="false"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" hidden="false" customHeight="false" outlineLevel="0" collapsed="false">
      <c r="A18" s="8" t="s">
        <v>15</v>
      </c>
      <c r="B18" s="9" t="s">
        <v>11</v>
      </c>
      <c r="C18" s="10" t="n">
        <v>133692</v>
      </c>
      <c r="D18" s="10" t="n">
        <v>137029</v>
      </c>
      <c r="E18" s="10" t="n">
        <v>133499</v>
      </c>
      <c r="F18" s="10" t="n">
        <v>134274</v>
      </c>
      <c r="G18" s="10" t="n">
        <v>135071</v>
      </c>
      <c r="H18" s="10" t="n">
        <v>135881</v>
      </c>
      <c r="I18" s="10" t="n">
        <v>136705</v>
      </c>
      <c r="J18" s="10" t="n">
        <v>137543</v>
      </c>
      <c r="K18" s="10" t="n">
        <v>138395</v>
      </c>
      <c r="L18" s="10" t="n">
        <v>139261</v>
      </c>
      <c r="M18" s="10" t="n">
        <v>140142</v>
      </c>
      <c r="N18" s="10" t="n">
        <v>141039</v>
      </c>
    </row>
    <row r="19" customFormat="false" ht="15" hidden="false" customHeight="false" outlineLevel="0" collapsed="false">
      <c r="A19" s="8" t="s">
        <v>16</v>
      </c>
      <c r="B19" s="9" t="s">
        <v>11</v>
      </c>
      <c r="C19" s="10" t="n">
        <v>55983</v>
      </c>
      <c r="D19" s="10" t="n">
        <v>55796</v>
      </c>
      <c r="E19" s="10" t="n">
        <v>56983</v>
      </c>
      <c r="F19" s="10" t="n">
        <v>57512</v>
      </c>
      <c r="G19" s="10" t="n">
        <v>58061</v>
      </c>
      <c r="H19" s="10" t="n">
        <v>58621</v>
      </c>
      <c r="I19" s="10" t="n">
        <v>59191</v>
      </c>
      <c r="J19" s="10" t="n">
        <v>59771</v>
      </c>
      <c r="K19" s="10" t="n">
        <v>60363</v>
      </c>
      <c r="L19" s="10" t="n">
        <v>60967</v>
      </c>
      <c r="M19" s="10" t="n">
        <v>61582</v>
      </c>
      <c r="N19" s="10" t="n">
        <v>62209</v>
      </c>
    </row>
    <row r="20" customFormat="false" ht="15" hidden="false" customHeight="false" outlineLevel="0" collapsed="false">
      <c r="A20" s="8" t="s">
        <v>17</v>
      </c>
      <c r="B20" s="9" t="s">
        <v>11</v>
      </c>
      <c r="C20" s="10" t="n">
        <v>36644</v>
      </c>
      <c r="D20" s="10" t="n">
        <v>40195</v>
      </c>
      <c r="E20" s="10" t="n">
        <v>35022</v>
      </c>
      <c r="F20" s="10" t="n">
        <v>34987</v>
      </c>
      <c r="G20" s="10" t="n">
        <v>34952</v>
      </c>
      <c r="H20" s="10" t="n">
        <v>34917</v>
      </c>
      <c r="I20" s="10" t="n">
        <v>34882</v>
      </c>
      <c r="J20" s="10" t="n">
        <v>34847</v>
      </c>
      <c r="K20" s="10" t="n">
        <v>34812</v>
      </c>
      <c r="L20" s="10" t="n">
        <v>34777</v>
      </c>
      <c r="M20" s="10" t="n">
        <v>34743</v>
      </c>
      <c r="N20" s="10" t="n">
        <v>34708</v>
      </c>
    </row>
    <row r="21" customFormat="false" ht="15" hidden="false" customHeight="false" outlineLevel="0" collapsed="false">
      <c r="A21" s="8" t="s">
        <v>18</v>
      </c>
      <c r="B21" s="9" t="s">
        <v>11</v>
      </c>
      <c r="C21" s="10" t="n">
        <v>36960</v>
      </c>
      <c r="D21" s="10" t="n">
        <v>36203</v>
      </c>
      <c r="E21" s="10" t="n">
        <v>36649</v>
      </c>
      <c r="F21" s="10" t="n">
        <v>36832</v>
      </c>
      <c r="G21" s="10" t="n">
        <v>37016</v>
      </c>
      <c r="H21" s="10" t="n">
        <v>37201</v>
      </c>
      <c r="I21" s="10" t="n">
        <v>37387</v>
      </c>
      <c r="J21" s="10" t="n">
        <v>37574</v>
      </c>
      <c r="K21" s="10" t="n">
        <v>37762</v>
      </c>
      <c r="L21" s="10" t="n">
        <v>37951</v>
      </c>
      <c r="M21" s="10" t="n">
        <v>38141</v>
      </c>
      <c r="N21" s="10" t="n">
        <v>38331</v>
      </c>
    </row>
    <row r="22" customFormat="false" ht="15" hidden="false" customHeight="false" outlineLevel="0" collapsed="false">
      <c r="A22" s="8" t="s">
        <v>19</v>
      </c>
      <c r="B22" s="9" t="s">
        <v>11</v>
      </c>
      <c r="C22" s="10" t="n">
        <v>4104</v>
      </c>
      <c r="D22" s="10" t="n">
        <v>4835</v>
      </c>
      <c r="E22" s="10" t="n">
        <v>4846</v>
      </c>
      <c r="F22" s="10" t="n">
        <v>4943</v>
      </c>
      <c r="G22" s="10" t="n">
        <v>5042</v>
      </c>
      <c r="H22" s="10" t="n">
        <v>5142</v>
      </c>
      <c r="I22" s="10" t="n">
        <v>5245</v>
      </c>
      <c r="J22" s="10" t="n">
        <v>5350</v>
      </c>
      <c r="K22" s="10" t="n">
        <v>5457</v>
      </c>
      <c r="L22" s="10" t="n">
        <v>5566</v>
      </c>
      <c r="M22" s="10" t="n">
        <v>5678</v>
      </c>
      <c r="N22" s="10" t="n">
        <v>5791</v>
      </c>
    </row>
    <row r="23" customFormat="false" ht="15" hidden="false" customHeight="fals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5" hidden="false" customHeight="false" outlineLevel="0" collapsed="false">
      <c r="A24" s="8" t="s">
        <v>20</v>
      </c>
      <c r="B24" s="9" t="s">
        <v>11</v>
      </c>
      <c r="C24" s="10" t="n">
        <v>198934</v>
      </c>
      <c r="D24" s="10" t="n">
        <v>201090</v>
      </c>
      <c r="E24" s="10" t="n">
        <v>195467</v>
      </c>
      <c r="F24" s="10" t="n">
        <v>197310</v>
      </c>
      <c r="G24" s="10" t="n">
        <v>198510</v>
      </c>
      <c r="H24" s="10" t="n">
        <v>199850</v>
      </c>
      <c r="I24" s="10" t="n">
        <v>201089</v>
      </c>
      <c r="J24" s="10" t="n">
        <v>202470</v>
      </c>
      <c r="K24" s="10" t="n">
        <v>203750</v>
      </c>
      <c r="L24" s="10" t="n">
        <v>205174</v>
      </c>
      <c r="M24" s="10" t="n">
        <v>206497</v>
      </c>
      <c r="N24" s="10" t="n">
        <v>207962</v>
      </c>
    </row>
    <row r="25" customFormat="false" ht="15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8" t="s">
        <v>2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8" t="s">
        <v>22</v>
      </c>
      <c r="B27" s="9" t="s">
        <v>11</v>
      </c>
      <c r="C27" s="10" t="n">
        <v>39764</v>
      </c>
      <c r="D27" s="10" t="n">
        <v>38476</v>
      </c>
      <c r="E27" s="10" t="n">
        <v>39552</v>
      </c>
      <c r="F27" s="10" t="n">
        <v>40632</v>
      </c>
      <c r="G27" s="10" t="n">
        <v>41809</v>
      </c>
      <c r="H27" s="10" t="n">
        <v>43019</v>
      </c>
      <c r="I27" s="10" t="n">
        <v>44266</v>
      </c>
      <c r="J27" s="10" t="n">
        <v>45549</v>
      </c>
      <c r="K27" s="10" t="n">
        <v>46870</v>
      </c>
      <c r="L27" s="10" t="n">
        <v>48231</v>
      </c>
      <c r="M27" s="10" t="n">
        <v>49631</v>
      </c>
      <c r="N27" s="10" t="n">
        <v>51073</v>
      </c>
    </row>
    <row r="28" customFormat="false" ht="15" hidden="false" customHeight="false" outlineLevel="0" collapsed="false">
      <c r="A28" s="8" t="s">
        <v>23</v>
      </c>
      <c r="B28" s="9" t="s">
        <v>11</v>
      </c>
      <c r="C28" s="10" t="n">
        <v>20601</v>
      </c>
      <c r="D28" s="10" t="n">
        <v>19730</v>
      </c>
      <c r="E28" s="10" t="n">
        <v>20506</v>
      </c>
      <c r="F28" s="10" t="n">
        <v>21016</v>
      </c>
      <c r="G28" s="10" t="n">
        <v>21544</v>
      </c>
      <c r="H28" s="10" t="n">
        <v>22086</v>
      </c>
      <c r="I28" s="10" t="n">
        <v>22642</v>
      </c>
      <c r="J28" s="10" t="n">
        <v>23212</v>
      </c>
      <c r="K28" s="10" t="n">
        <v>23796</v>
      </c>
      <c r="L28" s="10" t="n">
        <v>24395</v>
      </c>
      <c r="M28" s="10" t="n">
        <v>25008</v>
      </c>
      <c r="N28" s="10" t="n">
        <v>25638</v>
      </c>
    </row>
    <row r="29" customFormat="false" ht="15" hidden="false" customHeight="false" outlineLevel="0" collapsed="false">
      <c r="A29" s="8" t="s">
        <v>24</v>
      </c>
      <c r="B29" s="9" t="s">
        <v>11</v>
      </c>
      <c r="C29" s="10" t="n">
        <v>19164</v>
      </c>
      <c r="D29" s="10" t="n">
        <v>18746</v>
      </c>
      <c r="E29" s="10" t="n">
        <v>19046</v>
      </c>
      <c r="F29" s="10" t="n">
        <v>19617</v>
      </c>
      <c r="G29" s="10" t="n">
        <v>20264</v>
      </c>
      <c r="H29" s="10" t="n">
        <v>20933</v>
      </c>
      <c r="I29" s="10" t="n">
        <v>21624</v>
      </c>
      <c r="J29" s="10" t="n">
        <v>22337</v>
      </c>
      <c r="K29" s="10" t="n">
        <v>23074</v>
      </c>
      <c r="L29" s="10" t="n">
        <v>23836</v>
      </c>
      <c r="M29" s="10" t="n">
        <v>24623</v>
      </c>
      <c r="N29" s="10" t="n">
        <v>25435</v>
      </c>
    </row>
    <row r="30" customFormat="false" ht="15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A31" s="8" t="s">
        <v>25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" hidden="false" customHeight="false" outlineLevel="0" collapsed="false">
      <c r="A32" s="8" t="s">
        <v>26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8" t="s">
        <v>22</v>
      </c>
      <c r="B33" s="9" t="s">
        <v>11</v>
      </c>
      <c r="C33" s="10" t="n">
        <v>21274</v>
      </c>
      <c r="D33" s="10" t="n">
        <v>20757</v>
      </c>
      <c r="E33" s="10" t="n">
        <v>21007</v>
      </c>
      <c r="F33" s="10" t="n">
        <v>21239</v>
      </c>
      <c r="G33" s="10" t="n">
        <v>21496</v>
      </c>
      <c r="H33" s="10" t="n">
        <v>21757</v>
      </c>
      <c r="I33" s="10" t="n">
        <v>22022</v>
      </c>
      <c r="J33" s="10" t="n">
        <v>22291</v>
      </c>
      <c r="K33" s="10" t="n">
        <v>22564</v>
      </c>
      <c r="L33" s="10" t="n">
        <v>22841</v>
      </c>
      <c r="M33" s="10" t="n">
        <v>23123</v>
      </c>
      <c r="N33" s="10" t="n">
        <v>23409</v>
      </c>
    </row>
    <row r="34" customFormat="false" ht="15" hidden="false" customHeight="false" outlineLevel="0" collapsed="false">
      <c r="A34" s="8" t="s">
        <v>23</v>
      </c>
      <c r="B34" s="9" t="s">
        <v>11</v>
      </c>
      <c r="C34" s="10" t="n">
        <v>9139</v>
      </c>
      <c r="D34" s="10" t="n">
        <v>9165</v>
      </c>
      <c r="E34" s="10" t="n">
        <v>9300</v>
      </c>
      <c r="F34" s="10" t="n">
        <v>9414</v>
      </c>
      <c r="G34" s="10" t="n">
        <v>9553</v>
      </c>
      <c r="H34" s="10" t="n">
        <v>9695</v>
      </c>
      <c r="I34" s="10" t="n">
        <v>9839</v>
      </c>
      <c r="J34" s="10" t="n">
        <v>9986</v>
      </c>
      <c r="K34" s="10" t="n">
        <v>10136</v>
      </c>
      <c r="L34" s="10" t="n">
        <v>10289</v>
      </c>
      <c r="M34" s="10" t="n">
        <v>10445</v>
      </c>
      <c r="N34" s="10" t="n">
        <v>10605</v>
      </c>
    </row>
    <row r="35" customFormat="false" ht="15" hidden="false" customHeight="false" outlineLevel="0" collapsed="false">
      <c r="A35" s="8" t="s">
        <v>24</v>
      </c>
      <c r="B35" s="9" t="s">
        <v>11</v>
      </c>
      <c r="C35" s="10" t="n">
        <v>12135</v>
      </c>
      <c r="D35" s="10" t="n">
        <v>11592</v>
      </c>
      <c r="E35" s="10" t="n">
        <v>11707</v>
      </c>
      <c r="F35" s="10" t="n">
        <v>11825</v>
      </c>
      <c r="G35" s="10" t="n">
        <v>11943</v>
      </c>
      <c r="H35" s="10" t="n">
        <v>12062</v>
      </c>
      <c r="I35" s="10" t="n">
        <v>12183</v>
      </c>
      <c r="J35" s="10" t="n">
        <v>12305</v>
      </c>
      <c r="K35" s="10" t="n">
        <v>12428</v>
      </c>
      <c r="L35" s="10" t="n">
        <v>12552</v>
      </c>
      <c r="M35" s="10" t="n">
        <v>12677</v>
      </c>
      <c r="N35" s="10" t="n">
        <v>12804</v>
      </c>
    </row>
    <row r="36" customFormat="false" ht="15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" hidden="false" customHeight="false" outlineLevel="0" collapsed="false">
      <c r="A37" s="8" t="s">
        <v>27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5" hidden="false" customHeight="false" outlineLevel="0" collapsed="false">
      <c r="A38" s="8" t="s">
        <v>22</v>
      </c>
      <c r="B38" s="9" t="s">
        <v>11</v>
      </c>
      <c r="C38" s="10" t="n">
        <v>206518</v>
      </c>
      <c r="D38" s="10" t="n">
        <v>206600</v>
      </c>
      <c r="E38" s="10" t="n">
        <v>202086</v>
      </c>
      <c r="F38" s="10" t="n">
        <v>204674</v>
      </c>
      <c r="G38" s="10" t="n">
        <v>206681</v>
      </c>
      <c r="H38" s="10" t="n">
        <v>208855</v>
      </c>
      <c r="I38" s="10" t="n">
        <v>210958</v>
      </c>
      <c r="J38" s="10" t="n">
        <v>213232</v>
      </c>
      <c r="K38" s="10" t="n">
        <v>215436</v>
      </c>
      <c r="L38" s="10" t="n">
        <v>217816</v>
      </c>
      <c r="M38" s="10" t="n">
        <v>220127</v>
      </c>
      <c r="N38" s="10" t="n">
        <v>222613</v>
      </c>
    </row>
    <row r="39" customFormat="false" ht="15" hidden="false" customHeight="false" outlineLevel="0" collapsed="false">
      <c r="A39" s="8" t="s">
        <v>23</v>
      </c>
      <c r="B39" s="9" t="s">
        <v>11</v>
      </c>
      <c r="C39" s="10" t="n">
        <v>78691</v>
      </c>
      <c r="D39" s="10" t="n">
        <v>74627</v>
      </c>
      <c r="E39" s="10" t="n">
        <v>73174</v>
      </c>
      <c r="F39" s="10" t="n">
        <v>74637</v>
      </c>
      <c r="G39" s="10" t="n">
        <v>75431</v>
      </c>
      <c r="H39" s="10" t="n">
        <v>76360</v>
      </c>
      <c r="I39" s="10" t="n">
        <v>77187</v>
      </c>
      <c r="J39" s="10" t="n">
        <v>78153</v>
      </c>
      <c r="K39" s="10" t="n">
        <v>79015</v>
      </c>
      <c r="L39" s="10" t="n">
        <v>80019</v>
      </c>
      <c r="M39" s="10" t="n">
        <v>80918</v>
      </c>
      <c r="N39" s="10" t="n">
        <v>81956</v>
      </c>
    </row>
    <row r="40" customFormat="false" ht="15" hidden="false" customHeight="false" outlineLevel="0" collapsed="false">
      <c r="A40" s="8" t="s">
        <v>24</v>
      </c>
      <c r="B40" s="9" t="s">
        <v>11</v>
      </c>
      <c r="C40" s="10" t="n">
        <v>127827</v>
      </c>
      <c r="D40" s="10" t="n">
        <v>131974</v>
      </c>
      <c r="E40" s="10" t="n">
        <v>128912</v>
      </c>
      <c r="F40" s="10" t="n">
        <v>130037</v>
      </c>
      <c r="G40" s="10" t="n">
        <v>131250</v>
      </c>
      <c r="H40" s="10" t="n">
        <v>132495</v>
      </c>
      <c r="I40" s="10" t="n">
        <v>133771</v>
      </c>
      <c r="J40" s="10" t="n">
        <v>135079</v>
      </c>
      <c r="K40" s="10" t="n">
        <v>136421</v>
      </c>
      <c r="L40" s="10" t="n">
        <v>137797</v>
      </c>
      <c r="M40" s="10" t="n">
        <v>139209</v>
      </c>
      <c r="N40" s="10" t="n">
        <v>140658</v>
      </c>
    </row>
    <row r="41" customFormat="false" ht="1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5" hidden="false" customHeight="false" outlineLevel="0" collapsed="false">
      <c r="A42" s="8" t="s">
        <v>28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5" hidden="false" customHeight="false" outlineLevel="0" collapsed="false">
      <c r="A43" s="8" t="s">
        <v>29</v>
      </c>
      <c r="B43" s="11" t="s">
        <v>30</v>
      </c>
      <c r="C43" s="10" t="n">
        <v>18900</v>
      </c>
      <c r="D43" s="10" t="n">
        <v>17400</v>
      </c>
      <c r="E43" s="10" t="n">
        <v>17544</v>
      </c>
      <c r="F43" s="10" t="n">
        <v>17883</v>
      </c>
      <c r="G43" s="10" t="n">
        <v>18355</v>
      </c>
      <c r="H43" s="10" t="n">
        <v>18888</v>
      </c>
      <c r="I43" s="10" t="n">
        <v>19449</v>
      </c>
      <c r="J43" s="10" t="n">
        <v>20014</v>
      </c>
      <c r="K43" s="10" t="n">
        <v>20610</v>
      </c>
      <c r="L43" s="10" t="n">
        <v>21208</v>
      </c>
      <c r="M43" s="10" t="n">
        <v>21839</v>
      </c>
      <c r="N43" s="10" t="n">
        <v>22474</v>
      </c>
    </row>
    <row r="44" customFormat="false" ht="15" hidden="false" customHeight="false" outlineLevel="0" collapsed="false">
      <c r="A44" s="8" t="s">
        <v>31</v>
      </c>
      <c r="B44" s="11" t="s">
        <v>30</v>
      </c>
      <c r="C44" s="10" t="n">
        <v>2926</v>
      </c>
      <c r="D44" s="10" t="n">
        <v>2476</v>
      </c>
      <c r="E44" s="10" t="n">
        <v>2501</v>
      </c>
      <c r="F44" s="10" t="n">
        <v>2538</v>
      </c>
      <c r="G44" s="10" t="n">
        <v>2602</v>
      </c>
      <c r="H44" s="10" t="n">
        <v>2654</v>
      </c>
      <c r="I44" s="10" t="n">
        <v>2720</v>
      </c>
      <c r="J44" s="10" t="n">
        <v>2774</v>
      </c>
      <c r="K44" s="10" t="n">
        <v>2844</v>
      </c>
      <c r="L44" s="10" t="n">
        <v>2901</v>
      </c>
      <c r="M44" s="10" t="n">
        <v>2973</v>
      </c>
      <c r="N44" s="10" t="n">
        <v>3033</v>
      </c>
    </row>
    <row r="45" customFormat="false" ht="15" hidden="false" customHeight="false" outlineLevel="0" collapsed="false">
      <c r="A45" s="8" t="s">
        <v>32</v>
      </c>
      <c r="B45" s="11" t="s">
        <v>30</v>
      </c>
      <c r="C45" s="10" t="n">
        <v>12259</v>
      </c>
      <c r="D45" s="10" t="n">
        <v>11393</v>
      </c>
      <c r="E45" s="10" t="n">
        <v>11507</v>
      </c>
      <c r="F45" s="10" t="n">
        <v>11737</v>
      </c>
      <c r="G45" s="10" t="n">
        <v>12031</v>
      </c>
      <c r="H45" s="10" t="n">
        <v>12392</v>
      </c>
      <c r="I45" s="10" t="n">
        <v>12765</v>
      </c>
      <c r="J45" s="10" t="n">
        <v>13148</v>
      </c>
      <c r="K45" s="10" t="n">
        <v>13543</v>
      </c>
      <c r="L45" s="10" t="n">
        <v>13950</v>
      </c>
      <c r="M45" s="10" t="n">
        <v>14369</v>
      </c>
      <c r="N45" s="10" t="n">
        <v>14800</v>
      </c>
    </row>
    <row r="46" customFormat="false" ht="15" hidden="false" customHeight="false" outlineLevel="0" collapsed="false">
      <c r="A46" s="8" t="s">
        <v>33</v>
      </c>
      <c r="B46" s="11" t="s">
        <v>30</v>
      </c>
      <c r="C46" s="10" t="n">
        <v>3686</v>
      </c>
      <c r="D46" s="10" t="n">
        <v>3502</v>
      </c>
      <c r="E46" s="10" t="n">
        <v>3537</v>
      </c>
      <c r="F46" s="10" t="n">
        <v>3607</v>
      </c>
      <c r="G46" s="10" t="n">
        <v>3723</v>
      </c>
      <c r="H46" s="10" t="n">
        <v>3842</v>
      </c>
      <c r="I46" s="10" t="n">
        <v>3965</v>
      </c>
      <c r="J46" s="10" t="n">
        <v>4092</v>
      </c>
      <c r="K46" s="10" t="n">
        <v>4223</v>
      </c>
      <c r="L46" s="10" t="n">
        <v>4358</v>
      </c>
      <c r="M46" s="10" t="n">
        <v>4497</v>
      </c>
      <c r="N46" s="10" t="n">
        <v>4641</v>
      </c>
    </row>
    <row r="47" customFormat="false" ht="15" hidden="false" customHeight="false" outlineLevel="0" collapsed="false">
      <c r="B47" s="11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5" hidden="false" customHeight="false" outlineLevel="0" collapsed="false">
      <c r="A48" s="8" t="s">
        <v>34</v>
      </c>
      <c r="B48" s="11" t="s">
        <v>30</v>
      </c>
      <c r="C48" s="10" t="n">
        <v>21394</v>
      </c>
      <c r="D48" s="10" t="n">
        <v>20873</v>
      </c>
      <c r="E48" s="10" t="n">
        <v>21082</v>
      </c>
      <c r="F48" s="10" t="n">
        <v>21502</v>
      </c>
      <c r="G48" s="10" t="n">
        <v>22037</v>
      </c>
      <c r="H48" s="10" t="n">
        <v>22584</v>
      </c>
      <c r="I48" s="10" t="n">
        <v>23145</v>
      </c>
      <c r="J48" s="10" t="n">
        <v>23721</v>
      </c>
      <c r="K48" s="10" t="n">
        <v>24311</v>
      </c>
      <c r="L48" s="10" t="n">
        <v>24915</v>
      </c>
      <c r="M48" s="10" t="n">
        <v>25535</v>
      </c>
      <c r="N48" s="10" t="n">
        <v>26170</v>
      </c>
    </row>
    <row r="49" customFormat="false" ht="15" hidden="false" customHeight="false" outlineLevel="0" collapsed="false">
      <c r="A49" s="8" t="s">
        <v>35</v>
      </c>
      <c r="B49" s="11" t="s">
        <v>30</v>
      </c>
      <c r="C49" s="10" t="n">
        <v>13088</v>
      </c>
      <c r="D49" s="10" t="n">
        <v>12899</v>
      </c>
      <c r="E49" s="10" t="n">
        <v>13019</v>
      </c>
      <c r="F49" s="10" t="n">
        <v>13268</v>
      </c>
      <c r="G49" s="10" t="n">
        <v>13586</v>
      </c>
      <c r="H49" s="10" t="n">
        <v>13912</v>
      </c>
      <c r="I49" s="10" t="n">
        <v>14246</v>
      </c>
      <c r="J49" s="10" t="n">
        <v>14588</v>
      </c>
      <c r="K49" s="10" t="n">
        <v>14939</v>
      </c>
      <c r="L49" s="10" t="n">
        <v>15297</v>
      </c>
      <c r="M49" s="10" t="n">
        <v>15665</v>
      </c>
      <c r="N49" s="10" t="n">
        <v>16041</v>
      </c>
    </row>
    <row r="50" customFormat="false" ht="15" hidden="false" customHeight="false" outlineLevel="0" collapsed="false">
      <c r="A50" s="8" t="s">
        <v>36</v>
      </c>
      <c r="B50" s="11" t="s">
        <v>30</v>
      </c>
      <c r="C50" s="10" t="n">
        <v>3424</v>
      </c>
      <c r="D50" s="10" t="n">
        <v>3501</v>
      </c>
      <c r="E50" s="10" t="n">
        <v>3533</v>
      </c>
      <c r="F50" s="10" t="n">
        <v>3608</v>
      </c>
      <c r="G50" s="10" t="n">
        <v>3702</v>
      </c>
      <c r="H50" s="10" t="n">
        <v>3798</v>
      </c>
      <c r="I50" s="10" t="n">
        <v>3897</v>
      </c>
      <c r="J50" s="10" t="n">
        <v>3998</v>
      </c>
      <c r="K50" s="10" t="n">
        <v>4102</v>
      </c>
      <c r="L50" s="10" t="n">
        <v>4209</v>
      </c>
      <c r="M50" s="10" t="n">
        <v>4319</v>
      </c>
      <c r="N50" s="10" t="n">
        <v>4431</v>
      </c>
    </row>
    <row r="51" customFormat="false" ht="15" hidden="false" customHeight="false" outlineLevel="0" collapsed="false">
      <c r="A51" s="8" t="s">
        <v>37</v>
      </c>
      <c r="B51" s="11" t="s">
        <v>30</v>
      </c>
      <c r="C51" s="10" t="n">
        <v>3689</v>
      </c>
      <c r="D51" s="10" t="n">
        <v>3269</v>
      </c>
      <c r="E51" s="10" t="n">
        <v>3301</v>
      </c>
      <c r="F51" s="10" t="n">
        <v>3367</v>
      </c>
      <c r="G51" s="10" t="n">
        <v>3451</v>
      </c>
      <c r="H51" s="10" t="n">
        <v>3538</v>
      </c>
      <c r="I51" s="10" t="n">
        <v>3626</v>
      </c>
      <c r="J51" s="10" t="n">
        <v>3717</v>
      </c>
      <c r="K51" s="10" t="n">
        <v>3810</v>
      </c>
      <c r="L51" s="10" t="n">
        <v>3905</v>
      </c>
      <c r="M51" s="10" t="n">
        <v>4003</v>
      </c>
      <c r="N51" s="10" t="n">
        <v>4103</v>
      </c>
    </row>
    <row r="52" customFormat="false" ht="15" hidden="false" customHeight="false" outlineLevel="0" collapsed="false">
      <c r="A52" s="8" t="s">
        <v>38</v>
      </c>
      <c r="B52" s="11" t="s">
        <v>30</v>
      </c>
      <c r="C52" s="10" t="n">
        <v>1193</v>
      </c>
      <c r="D52" s="10" t="n">
        <v>1205</v>
      </c>
      <c r="E52" s="10" t="n">
        <v>1229</v>
      </c>
      <c r="F52" s="10" t="n">
        <v>1260</v>
      </c>
      <c r="G52" s="10" t="n">
        <v>1297</v>
      </c>
      <c r="H52" s="10" t="n">
        <v>1336</v>
      </c>
      <c r="I52" s="10" t="n">
        <v>1376</v>
      </c>
      <c r="J52" s="10" t="n">
        <v>1418</v>
      </c>
      <c r="K52" s="10" t="n">
        <v>1460</v>
      </c>
      <c r="L52" s="10" t="n">
        <v>1504</v>
      </c>
      <c r="M52" s="10" t="n">
        <v>1549</v>
      </c>
      <c r="N52" s="10" t="n">
        <v>1596</v>
      </c>
    </row>
    <row r="53" customFormat="false" ht="15" hidden="false" customHeight="false" outlineLevel="0" collapsed="false">
      <c r="B53" s="11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5" hidden="false" customHeight="false" outlineLevel="0" collapsed="false">
      <c r="A54" s="8" t="s">
        <v>39</v>
      </c>
      <c r="B54" s="11" t="s">
        <v>30</v>
      </c>
      <c r="C54" s="10" t="n">
        <v>16097</v>
      </c>
      <c r="D54" s="10" t="n">
        <v>16354</v>
      </c>
      <c r="E54" s="10" t="n">
        <v>16518</v>
      </c>
      <c r="F54" s="10" t="n">
        <v>16733</v>
      </c>
      <c r="G54" s="10" t="n">
        <v>17000</v>
      </c>
      <c r="H54" s="10" t="n">
        <v>17272</v>
      </c>
      <c r="I54" s="10" t="n">
        <v>17549</v>
      </c>
      <c r="J54" s="10" t="n">
        <v>17829</v>
      </c>
      <c r="K54" s="10" t="n">
        <v>18115</v>
      </c>
      <c r="L54" s="10" t="n">
        <v>18404</v>
      </c>
      <c r="M54" s="10" t="n">
        <v>18699</v>
      </c>
      <c r="N54" s="10" t="n">
        <v>18998</v>
      </c>
    </row>
    <row r="55" customFormat="false" ht="15" hidden="false" customHeight="false" outlineLevel="0" collapsed="false">
      <c r="B55" s="11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5" hidden="false" customHeight="false" outlineLevel="0" collapsed="false">
      <c r="A56" s="8" t="s">
        <v>40</v>
      </c>
      <c r="B56" s="11" t="s">
        <v>30</v>
      </c>
      <c r="C56" s="10" t="n">
        <v>57210</v>
      </c>
      <c r="D56" s="10" t="n">
        <v>55459</v>
      </c>
      <c r="E56" s="10" t="n">
        <v>55989</v>
      </c>
      <c r="F56" s="10" t="n">
        <v>56977</v>
      </c>
      <c r="G56" s="10" t="n">
        <v>58267</v>
      </c>
      <c r="H56" s="10" t="n">
        <v>59634</v>
      </c>
      <c r="I56" s="10" t="n">
        <v>61048</v>
      </c>
      <c r="J56" s="10" t="n">
        <v>62484</v>
      </c>
      <c r="K56" s="10" t="n">
        <v>63970</v>
      </c>
      <c r="L56" s="10" t="n">
        <v>65480</v>
      </c>
      <c r="M56" s="10" t="n">
        <v>67041</v>
      </c>
      <c r="N56" s="10" t="n">
        <v>68627</v>
      </c>
    </row>
    <row r="58" customFormat="false" ht="15.6" hidden="false" customHeight="false" outlineLevel="0" collapsed="false">
      <c r="A58" s="8" t="s">
        <v>41</v>
      </c>
      <c r="B58" s="12"/>
    </row>
    <row r="59" customFormat="false" ht="15" hidden="false" customHeight="false" outlineLevel="0" collapsed="false">
      <c r="A59" s="8" t="s">
        <v>42</v>
      </c>
      <c r="B59" s="9" t="s">
        <v>43</v>
      </c>
      <c r="C59" s="13" t="n">
        <v>122.9</v>
      </c>
      <c r="D59" s="13" t="n">
        <v>107.2</v>
      </c>
      <c r="E59" s="13" t="n">
        <v>111.7</v>
      </c>
      <c r="F59" s="13" t="n">
        <v>112</v>
      </c>
      <c r="G59" s="13" t="n">
        <v>114.2</v>
      </c>
      <c r="H59" s="13" t="n">
        <v>116.5</v>
      </c>
      <c r="I59" s="13" t="n">
        <v>119.2</v>
      </c>
      <c r="J59" s="13" t="n">
        <v>121.7</v>
      </c>
      <c r="K59" s="13" t="n">
        <v>124.5</v>
      </c>
      <c r="L59" s="13" t="n">
        <v>127</v>
      </c>
      <c r="M59" s="13" t="n">
        <v>129.9</v>
      </c>
      <c r="N59" s="13" t="n">
        <v>132.5</v>
      </c>
    </row>
    <row r="60" customFormat="false" ht="15" hidden="false" customHeight="false" outlineLevel="0" collapsed="false">
      <c r="A60" s="8" t="s">
        <v>31</v>
      </c>
      <c r="B60" s="9" t="s">
        <v>43</v>
      </c>
      <c r="C60" s="13" t="n">
        <v>156.9</v>
      </c>
      <c r="D60" s="13" t="n">
        <v>165.1</v>
      </c>
      <c r="E60" s="13" t="n">
        <v>184.6</v>
      </c>
      <c r="F60" s="13" t="n">
        <v>180.9</v>
      </c>
      <c r="G60" s="13" t="n">
        <v>184.5</v>
      </c>
      <c r="H60" s="13" t="n">
        <v>186.3</v>
      </c>
      <c r="I60" s="13" t="n">
        <v>190</v>
      </c>
      <c r="J60" s="13" t="n">
        <v>191.9</v>
      </c>
      <c r="K60" s="13" t="n">
        <v>195.7</v>
      </c>
      <c r="L60" s="13" t="n">
        <v>197.7</v>
      </c>
      <c r="M60" s="13" t="n">
        <v>201.6</v>
      </c>
      <c r="N60" s="13" t="n">
        <v>203.6</v>
      </c>
    </row>
    <row r="61" customFormat="false" ht="15" hidden="false" customHeight="false" outlineLevel="0" collapsed="false">
      <c r="A61" s="8" t="s">
        <v>32</v>
      </c>
      <c r="B61" s="9" t="s">
        <v>43</v>
      </c>
      <c r="C61" s="13" t="n">
        <v>123.5</v>
      </c>
      <c r="D61" s="13" t="n">
        <v>104.6</v>
      </c>
      <c r="E61" s="13" t="n">
        <v>105.1</v>
      </c>
      <c r="F61" s="13" t="n">
        <v>106.5</v>
      </c>
      <c r="G61" s="13" t="n">
        <v>108.5</v>
      </c>
      <c r="H61" s="13" t="n">
        <v>111.1</v>
      </c>
      <c r="I61" s="13" t="n">
        <v>113.8</v>
      </c>
      <c r="J61" s="13" t="n">
        <v>116.5</v>
      </c>
      <c r="K61" s="13" t="n">
        <v>119.3</v>
      </c>
      <c r="L61" s="13" t="n">
        <v>122.2</v>
      </c>
      <c r="M61" s="13" t="n">
        <v>125.1</v>
      </c>
      <c r="N61" s="13" t="n">
        <v>128.1</v>
      </c>
    </row>
    <row r="62" customFormat="false" ht="15" hidden="false" customHeight="false" outlineLevel="0" collapsed="false">
      <c r="A62" s="8" t="s">
        <v>33</v>
      </c>
      <c r="B62" s="9" t="s">
        <v>43</v>
      </c>
      <c r="C62" s="13" t="n">
        <v>804.3</v>
      </c>
      <c r="D62" s="13" t="n">
        <v>821</v>
      </c>
      <c r="E62" s="13" t="n">
        <v>821</v>
      </c>
      <c r="F62" s="13" t="n">
        <v>822.6</v>
      </c>
      <c r="G62" s="13" t="n">
        <v>835.6</v>
      </c>
      <c r="H62" s="13" t="n">
        <v>847.1</v>
      </c>
      <c r="I62" s="13" t="n">
        <v>859.6</v>
      </c>
      <c r="J62" s="13" t="n">
        <v>870.5</v>
      </c>
      <c r="K62" s="13" t="n">
        <v>882.5</v>
      </c>
      <c r="L62" s="13" t="n">
        <v>892.9</v>
      </c>
      <c r="M62" s="13" t="n">
        <v>904.3</v>
      </c>
      <c r="N62" s="13" t="n">
        <v>914.9</v>
      </c>
    </row>
    <row r="63" customFormat="false" ht="1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A64" s="8" t="s">
        <v>44</v>
      </c>
      <c r="B64" s="9" t="s">
        <v>43</v>
      </c>
      <c r="C64" s="13" t="n">
        <v>172.3</v>
      </c>
      <c r="D64" s="13" t="n">
        <v>158.3</v>
      </c>
      <c r="E64" s="13" t="n">
        <v>164.1</v>
      </c>
      <c r="F64" s="13" t="n">
        <v>166.4</v>
      </c>
      <c r="G64" s="13" t="n">
        <v>169.5</v>
      </c>
      <c r="H64" s="13" t="n">
        <v>172.7</v>
      </c>
      <c r="I64" s="13" t="n">
        <v>175.9</v>
      </c>
      <c r="J64" s="13" t="n">
        <v>179.2</v>
      </c>
      <c r="K64" s="13" t="n">
        <v>182.5</v>
      </c>
      <c r="L64" s="13" t="n">
        <v>185.9</v>
      </c>
      <c r="M64" s="13" t="n">
        <v>189.4</v>
      </c>
      <c r="N64" s="13" t="n">
        <v>192.8</v>
      </c>
    </row>
    <row r="65" customFormat="false" ht="15" hidden="false" customHeight="false" outlineLevel="0" collapsed="false">
      <c r="A65" s="8" t="s">
        <v>45</v>
      </c>
      <c r="B65" s="9" t="s">
        <v>43</v>
      </c>
      <c r="C65" s="13" t="n">
        <v>175.7</v>
      </c>
      <c r="D65" s="13" t="n">
        <v>165.7</v>
      </c>
      <c r="E65" s="13" t="n">
        <v>163.8</v>
      </c>
      <c r="F65" s="13" t="n">
        <v>165.3</v>
      </c>
      <c r="G65" s="13" t="n">
        <v>167.7</v>
      </c>
      <c r="H65" s="13" t="n">
        <v>170.1</v>
      </c>
      <c r="I65" s="13" t="n">
        <v>172.5</v>
      </c>
      <c r="J65" s="13" t="n">
        <v>174.9</v>
      </c>
      <c r="K65" s="13" t="n">
        <v>177.4</v>
      </c>
      <c r="L65" s="13" t="n">
        <v>179.8</v>
      </c>
      <c r="M65" s="13" t="n">
        <v>182.3</v>
      </c>
      <c r="N65" s="13" t="n">
        <v>184.8</v>
      </c>
    </row>
    <row r="66" customFormat="false" ht="15" hidden="false" customHeight="false" outlineLevel="0" collapsed="false">
      <c r="A66" s="8" t="s">
        <v>46</v>
      </c>
      <c r="B66" s="9" t="s">
        <v>43</v>
      </c>
      <c r="C66" s="13" t="n">
        <v>210</v>
      </c>
      <c r="D66" s="13" t="n">
        <v>162.2</v>
      </c>
      <c r="E66" s="13" t="n">
        <v>161.8</v>
      </c>
      <c r="F66" s="13" t="n">
        <v>164.2</v>
      </c>
      <c r="G66" s="13" t="n">
        <v>167.5</v>
      </c>
      <c r="H66" s="13" t="n">
        <v>170.8</v>
      </c>
      <c r="I66" s="13" t="n">
        <v>174.2</v>
      </c>
      <c r="J66" s="13" t="n">
        <v>177.7</v>
      </c>
      <c r="K66" s="13" t="n">
        <v>181.3</v>
      </c>
      <c r="L66" s="13" t="n">
        <v>184.9</v>
      </c>
      <c r="M66" s="13" t="n">
        <v>188.5</v>
      </c>
      <c r="N66" s="13" t="n">
        <v>192.3</v>
      </c>
    </row>
    <row r="67" customFormat="false" ht="15" hidden="false" customHeight="false" outlineLevel="0" collapsed="false">
      <c r="A67" s="8" t="s">
        <v>47</v>
      </c>
      <c r="B67" s="9" t="s">
        <v>43</v>
      </c>
      <c r="C67" s="13" t="n">
        <v>181.4</v>
      </c>
      <c r="D67" s="13" t="n">
        <v>156.2</v>
      </c>
      <c r="E67" s="13" t="n">
        <v>159</v>
      </c>
      <c r="F67" s="13" t="n">
        <v>159.7</v>
      </c>
      <c r="G67" s="13" t="n">
        <v>161.3</v>
      </c>
      <c r="H67" s="13" t="n">
        <v>162.9</v>
      </c>
      <c r="I67" s="13" t="n">
        <v>164.5</v>
      </c>
      <c r="J67" s="13" t="n">
        <v>166.1</v>
      </c>
      <c r="K67" s="13" t="n">
        <v>167.7</v>
      </c>
      <c r="L67" s="13" t="n">
        <v>169.4</v>
      </c>
      <c r="M67" s="13" t="n">
        <v>171</v>
      </c>
      <c r="N67" s="13" t="n">
        <v>172.7</v>
      </c>
    </row>
    <row r="68" customFormat="false" ht="1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A69" s="4" t="s">
        <v>4</v>
      </c>
      <c r="B69" s="5" t="s">
        <v>43</v>
      </c>
      <c r="C69" s="14" t="n">
        <v>157.6</v>
      </c>
      <c r="D69" s="14" t="n">
        <v>143.5</v>
      </c>
      <c r="E69" s="14" t="n">
        <v>149</v>
      </c>
      <c r="F69" s="14" t="n">
        <v>150.5</v>
      </c>
      <c r="G69" s="14" t="n">
        <v>153.4</v>
      </c>
      <c r="H69" s="14" t="n">
        <v>156.4</v>
      </c>
      <c r="I69" s="14" t="n">
        <v>159.6</v>
      </c>
      <c r="J69" s="14" t="n">
        <v>162.8</v>
      </c>
      <c r="K69" s="14" t="n">
        <v>166.1</v>
      </c>
      <c r="L69" s="14" t="n">
        <v>169.3</v>
      </c>
      <c r="M69" s="14" t="n">
        <v>172.8</v>
      </c>
      <c r="N69" s="14" t="n">
        <v>176.1</v>
      </c>
    </row>
    <row r="70" customFormat="false" ht="15" hidden="false" customHeight="false" outlineLevel="0" collapsed="false">
      <c r="A70" s="8" t="s">
        <v>48</v>
      </c>
    </row>
    <row r="71" customFormat="false" ht="15" hidden="false" customHeight="false" outlineLevel="0" collapsed="false">
      <c r="A71" s="8" t="s">
        <v>49</v>
      </c>
    </row>
    <row r="72" customFormat="false" ht="15" hidden="false" customHeight="false" outlineLevel="0" collapsed="false">
      <c r="A72" s="8" t="s">
        <v>50</v>
      </c>
    </row>
    <row r="73" customFormat="false" ht="15" hidden="false" customHeight="false" outlineLevel="0" collapsed="false">
      <c r="A73" s="8" t="s">
        <v>51</v>
      </c>
    </row>
    <row r="74" customFormat="false" ht="15" hidden="false" customHeight="false" outlineLevel="0" collapsed="false">
      <c r="A74" s="8" t="s">
        <v>52</v>
      </c>
    </row>
    <row r="75" customFormat="false" ht="15" hidden="false" customHeight="false" outlineLevel="0" collapsed="false">
      <c r="A75" s="8" t="s">
        <v>53</v>
      </c>
    </row>
    <row r="76" customFormat="false" ht="15" hidden="false" customHeight="false" outlineLevel="0" collapsed="false">
      <c r="A76" s="8" t="s">
        <v>54</v>
      </c>
    </row>
    <row r="77" customFormat="false" ht="15" hidden="false" customHeight="false" outlineLevel="0" collapsed="false">
      <c r="A77" s="8" t="s">
        <v>55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80" customFormat="false" ht="15.6" hidden="false" customHeight="false" outlineLevel="0" collapsed="false">
      <c r="A80" s="2" t="s">
        <v>56</v>
      </c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5" hidden="false" customHeight="false" outlineLevel="0" collapsed="false">
      <c r="A82" s="4" t="s">
        <v>1</v>
      </c>
      <c r="B82" s="5" t="s">
        <v>2</v>
      </c>
      <c r="C82" s="6" t="n">
        <v>2008</v>
      </c>
      <c r="D82" s="6" t="n">
        <v>2009</v>
      </c>
      <c r="E82" s="6" t="n">
        <v>2010</v>
      </c>
      <c r="F82" s="6" t="n">
        <v>2011</v>
      </c>
      <c r="G82" s="6" t="n">
        <v>2012</v>
      </c>
      <c r="H82" s="6" t="n">
        <v>2013</v>
      </c>
      <c r="I82" s="6" t="n">
        <v>2014</v>
      </c>
      <c r="J82" s="6" t="n">
        <v>2015</v>
      </c>
      <c r="K82" s="6" t="n">
        <v>2016</v>
      </c>
      <c r="L82" s="6" t="n">
        <v>2017</v>
      </c>
      <c r="M82" s="6" t="n">
        <v>2018</v>
      </c>
      <c r="N82" s="6" t="n">
        <v>2019</v>
      </c>
    </row>
    <row r="83" customFormat="false" ht="1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5" customFormat="false" ht="15" hidden="false" customHeight="false" outlineLevel="0" collapsed="false">
      <c r="A85" s="8" t="s">
        <v>57</v>
      </c>
    </row>
    <row r="86" customFormat="false" ht="15" hidden="false" customHeight="false" outlineLevel="0" collapsed="false">
      <c r="A86" s="8" t="s">
        <v>29</v>
      </c>
    </row>
    <row r="87" customFormat="false" ht="15" hidden="false" customHeight="false" outlineLevel="0" collapsed="false">
      <c r="A87" s="8" t="s">
        <v>58</v>
      </c>
      <c r="B87" s="11" t="s">
        <v>30</v>
      </c>
      <c r="C87" s="10" t="n">
        <v>3572</v>
      </c>
      <c r="D87" s="10" t="n">
        <v>3520</v>
      </c>
      <c r="E87" s="10" t="n">
        <v>3751</v>
      </c>
      <c r="F87" s="10" t="n">
        <v>3841</v>
      </c>
      <c r="G87" s="10" t="n">
        <v>3933</v>
      </c>
      <c r="H87" s="10" t="n">
        <v>4027</v>
      </c>
      <c r="I87" s="10" t="n">
        <v>4124</v>
      </c>
      <c r="J87" s="10" t="n">
        <v>4222</v>
      </c>
      <c r="K87" s="10" t="n">
        <v>4323</v>
      </c>
      <c r="L87" s="10" t="n">
        <v>4427</v>
      </c>
      <c r="M87" s="10" t="n">
        <v>4532</v>
      </c>
      <c r="N87" s="10" t="n">
        <v>4641</v>
      </c>
    </row>
    <row r="88" customFormat="false" ht="15" hidden="false" customHeight="false" outlineLevel="0" collapsed="false">
      <c r="A88" s="8" t="s">
        <v>12</v>
      </c>
      <c r="B88" s="11" t="s">
        <v>30</v>
      </c>
      <c r="C88" s="10" t="n">
        <v>856</v>
      </c>
      <c r="D88" s="10" t="n">
        <v>727</v>
      </c>
      <c r="E88" s="10" t="n">
        <v>852</v>
      </c>
      <c r="F88" s="10" t="n">
        <v>857</v>
      </c>
      <c r="G88" s="10" t="n">
        <v>861</v>
      </c>
      <c r="H88" s="10" t="n">
        <v>865</v>
      </c>
      <c r="I88" s="10" t="n">
        <v>868</v>
      </c>
      <c r="J88" s="10" t="n">
        <v>871</v>
      </c>
      <c r="K88" s="10" t="n">
        <v>874</v>
      </c>
      <c r="L88" s="10" t="n">
        <v>876</v>
      </c>
      <c r="M88" s="10" t="n">
        <v>877</v>
      </c>
      <c r="N88" s="10" t="n">
        <v>878</v>
      </c>
    </row>
    <row r="89" customFormat="false" ht="15" hidden="false" customHeight="false" outlineLevel="0" collapsed="false">
      <c r="A89" s="8" t="s">
        <v>13</v>
      </c>
      <c r="B89" s="11" t="s">
        <v>30</v>
      </c>
      <c r="C89" s="10" t="n">
        <v>2716</v>
      </c>
      <c r="D89" s="10" t="n">
        <v>2793</v>
      </c>
      <c r="E89" s="10" t="n">
        <v>2899</v>
      </c>
      <c r="F89" s="10" t="n">
        <v>2984</v>
      </c>
      <c r="G89" s="10" t="n">
        <v>3072</v>
      </c>
      <c r="H89" s="10" t="n">
        <v>3162</v>
      </c>
      <c r="I89" s="10" t="n">
        <v>3255</v>
      </c>
      <c r="J89" s="10" t="n">
        <v>3351</v>
      </c>
      <c r="K89" s="10" t="n">
        <v>3450</v>
      </c>
      <c r="L89" s="10" t="n">
        <v>3551</v>
      </c>
      <c r="M89" s="10" t="n">
        <v>3655</v>
      </c>
      <c r="N89" s="10" t="n">
        <v>3763</v>
      </c>
    </row>
    <row r="90" customFormat="false" ht="15" hidden="false" customHeight="false" outlineLevel="0" collapsed="false">
      <c r="A90" s="8" t="s">
        <v>59</v>
      </c>
      <c r="B90" s="11" t="s">
        <v>30</v>
      </c>
      <c r="C90" s="10" t="n">
        <v>2355</v>
      </c>
      <c r="D90" s="10" t="n">
        <v>2268</v>
      </c>
      <c r="E90" s="10" t="n">
        <v>2508</v>
      </c>
      <c r="F90" s="10" t="n">
        <v>2570</v>
      </c>
      <c r="G90" s="10" t="n">
        <v>2634</v>
      </c>
      <c r="H90" s="10" t="n">
        <v>2699</v>
      </c>
      <c r="I90" s="10" t="n">
        <v>2766</v>
      </c>
      <c r="J90" s="10" t="n">
        <v>2834</v>
      </c>
      <c r="K90" s="10" t="n">
        <v>2904</v>
      </c>
      <c r="L90" s="10" t="n">
        <v>2976</v>
      </c>
      <c r="M90" s="10" t="n">
        <v>3050</v>
      </c>
      <c r="N90" s="10" t="n">
        <v>3125</v>
      </c>
    </row>
    <row r="91" customFormat="false" ht="15" hidden="false" customHeight="false" outlineLevel="0" collapsed="false">
      <c r="A91" s="8" t="s">
        <v>60</v>
      </c>
      <c r="B91" s="11" t="s">
        <v>30</v>
      </c>
      <c r="C91" s="10" t="n">
        <v>1156</v>
      </c>
      <c r="D91" s="10" t="n">
        <v>1108</v>
      </c>
      <c r="E91" s="10" t="n">
        <v>1133</v>
      </c>
      <c r="F91" s="10" t="n">
        <v>1159</v>
      </c>
      <c r="G91" s="10" t="n">
        <v>1185</v>
      </c>
      <c r="H91" s="10" t="n">
        <v>1211</v>
      </c>
      <c r="I91" s="10" t="n">
        <v>1238</v>
      </c>
      <c r="J91" s="10" t="n">
        <v>1266</v>
      </c>
      <c r="K91" s="10" t="n">
        <v>1295</v>
      </c>
      <c r="L91" s="10" t="n">
        <v>1324</v>
      </c>
      <c r="M91" s="10" t="n">
        <v>1354</v>
      </c>
      <c r="N91" s="10" t="n">
        <v>1384</v>
      </c>
    </row>
    <row r="92" customFormat="false" ht="15" hidden="false" customHeight="false" outlineLevel="0" collapsed="false">
      <c r="A92" s="8" t="s">
        <v>33</v>
      </c>
      <c r="B92" s="11" t="s">
        <v>30</v>
      </c>
      <c r="C92" s="10" t="n">
        <v>3487</v>
      </c>
      <c r="D92" s="10" t="n">
        <v>3495</v>
      </c>
      <c r="E92" s="10" t="n">
        <v>3600</v>
      </c>
      <c r="F92" s="10" t="n">
        <v>3715</v>
      </c>
      <c r="G92" s="10" t="n">
        <v>3835</v>
      </c>
      <c r="H92" s="10" t="n">
        <v>3958</v>
      </c>
      <c r="I92" s="10" t="n">
        <v>4084</v>
      </c>
      <c r="J92" s="10" t="n">
        <v>4215</v>
      </c>
      <c r="K92" s="10" t="n">
        <v>4351</v>
      </c>
      <c r="L92" s="10" t="n">
        <v>4490</v>
      </c>
      <c r="M92" s="10" t="n">
        <v>4634</v>
      </c>
      <c r="N92" s="10" t="n">
        <v>4783</v>
      </c>
    </row>
    <row r="93" customFormat="false" ht="15" hidden="false" customHeight="false" outlineLevel="0" collapsed="false">
      <c r="A93" s="8" t="s">
        <v>61</v>
      </c>
      <c r="B93" s="11" t="s">
        <v>30</v>
      </c>
      <c r="C93" s="10" t="n">
        <v>9413</v>
      </c>
      <c r="D93" s="10" t="n">
        <v>9283</v>
      </c>
      <c r="E93" s="10" t="n">
        <v>9859</v>
      </c>
      <c r="F93" s="10" t="n">
        <v>10127</v>
      </c>
      <c r="G93" s="10" t="n">
        <v>10401</v>
      </c>
      <c r="H93" s="10" t="n">
        <v>10684</v>
      </c>
      <c r="I93" s="10" t="n">
        <v>10974</v>
      </c>
      <c r="J93" s="10" t="n">
        <v>11272</v>
      </c>
      <c r="K93" s="10" t="n">
        <v>11578</v>
      </c>
      <c r="L93" s="10" t="n">
        <v>11893</v>
      </c>
      <c r="M93" s="10" t="n">
        <v>12216</v>
      </c>
      <c r="N93" s="10" t="n">
        <v>12549</v>
      </c>
    </row>
    <row r="94" customFormat="false" ht="1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15" hidden="false" customHeight="false" outlineLevel="0" collapsed="false">
      <c r="A95" s="8" t="s">
        <v>62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</row>
    <row r="96" customFormat="false" ht="15" hidden="false" customHeight="false" outlineLevel="0" collapsed="false">
      <c r="A96" s="8" t="s">
        <v>63</v>
      </c>
      <c r="B96" s="11" t="s">
        <v>30</v>
      </c>
      <c r="C96" s="10" t="n">
        <v>1936</v>
      </c>
      <c r="D96" s="10" t="n">
        <v>1892</v>
      </c>
      <c r="E96" s="10" t="n">
        <v>1949</v>
      </c>
      <c r="F96" s="10" t="n">
        <v>2007</v>
      </c>
      <c r="G96" s="10" t="n">
        <v>2067</v>
      </c>
      <c r="H96" s="10" t="n">
        <v>2128</v>
      </c>
      <c r="I96" s="10" t="n">
        <v>2191</v>
      </c>
      <c r="J96" s="10" t="n">
        <v>2257</v>
      </c>
      <c r="K96" s="10" t="n">
        <v>2324</v>
      </c>
      <c r="L96" s="10" t="n">
        <v>2393</v>
      </c>
      <c r="M96" s="10" t="n">
        <v>2464</v>
      </c>
      <c r="N96" s="10" t="n">
        <v>2538</v>
      </c>
    </row>
    <row r="97" customFormat="false" ht="15" hidden="false" customHeight="false" outlineLevel="0" collapsed="false">
      <c r="A97" s="8" t="s">
        <v>64</v>
      </c>
      <c r="B97" s="11" t="s">
        <v>30</v>
      </c>
      <c r="C97" s="10" t="n">
        <v>3014</v>
      </c>
      <c r="D97" s="10" t="n">
        <v>3112</v>
      </c>
      <c r="E97" s="10" t="n">
        <v>3192</v>
      </c>
      <c r="F97" s="10" t="n">
        <v>3273</v>
      </c>
      <c r="G97" s="10" t="n">
        <v>3356</v>
      </c>
      <c r="H97" s="10" t="n">
        <v>3441</v>
      </c>
      <c r="I97" s="10" t="n">
        <v>3529</v>
      </c>
      <c r="J97" s="10" t="n">
        <v>3618</v>
      </c>
      <c r="K97" s="10" t="n">
        <v>3710</v>
      </c>
      <c r="L97" s="10" t="n">
        <v>3805</v>
      </c>
      <c r="M97" s="10" t="n">
        <v>3901</v>
      </c>
      <c r="N97" s="10" t="n">
        <v>4001</v>
      </c>
    </row>
    <row r="98" customFormat="false" ht="15" hidden="false" customHeight="false" outlineLevel="0" collapsed="false">
      <c r="A98" s="8" t="s">
        <v>65</v>
      </c>
      <c r="B98" s="11" t="s">
        <v>30</v>
      </c>
      <c r="C98" s="10" t="n">
        <v>4950</v>
      </c>
      <c r="D98" s="10" t="n">
        <v>5005</v>
      </c>
      <c r="E98" s="10" t="n">
        <v>5140</v>
      </c>
      <c r="F98" s="10" t="n">
        <v>5280</v>
      </c>
      <c r="G98" s="10" t="n">
        <v>5422</v>
      </c>
      <c r="H98" s="10" t="n">
        <v>5569</v>
      </c>
      <c r="I98" s="10" t="n">
        <v>5720</v>
      </c>
      <c r="J98" s="10" t="n">
        <v>5875</v>
      </c>
      <c r="K98" s="10" t="n">
        <v>6034</v>
      </c>
      <c r="L98" s="10" t="n">
        <v>6198</v>
      </c>
      <c r="M98" s="10" t="n">
        <v>6366</v>
      </c>
      <c r="N98" s="10" t="n">
        <v>6538</v>
      </c>
    </row>
    <row r="99" customFormat="false" ht="1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8" t="s">
        <v>66</v>
      </c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15" hidden="false" customHeight="false" outlineLevel="0" collapsed="false">
      <c r="A101" s="8" t="s">
        <v>67</v>
      </c>
      <c r="B101" s="11" t="s">
        <v>30</v>
      </c>
      <c r="C101" s="10" t="n">
        <v>375</v>
      </c>
      <c r="D101" s="10" t="n">
        <v>354</v>
      </c>
      <c r="E101" s="10" t="n">
        <v>360</v>
      </c>
      <c r="F101" s="10" t="n">
        <v>365</v>
      </c>
      <c r="G101" s="10" t="n">
        <v>370</v>
      </c>
      <c r="H101" s="10" t="n">
        <v>376</v>
      </c>
      <c r="I101" s="10" t="n">
        <v>381</v>
      </c>
      <c r="J101" s="10" t="n">
        <v>387</v>
      </c>
      <c r="K101" s="10" t="n">
        <v>393</v>
      </c>
      <c r="L101" s="10" t="n">
        <v>399</v>
      </c>
      <c r="M101" s="10" t="n">
        <v>405</v>
      </c>
      <c r="N101" s="10" t="n">
        <v>410</v>
      </c>
    </row>
    <row r="102" customFormat="false" ht="15" hidden="false" customHeight="false" outlineLevel="0" collapsed="false">
      <c r="A102" s="8" t="s">
        <v>68</v>
      </c>
      <c r="B102" s="11" t="s">
        <v>30</v>
      </c>
      <c r="C102" s="10" t="n">
        <v>1279</v>
      </c>
      <c r="D102" s="10" t="n">
        <v>1233</v>
      </c>
      <c r="E102" s="10" t="n">
        <v>1271</v>
      </c>
      <c r="F102" s="10" t="n">
        <v>1311</v>
      </c>
      <c r="G102" s="10" t="n">
        <v>1352</v>
      </c>
      <c r="H102" s="10" t="n">
        <v>1394</v>
      </c>
      <c r="I102" s="10" t="n">
        <v>1438</v>
      </c>
      <c r="J102" s="10" t="n">
        <v>1483</v>
      </c>
      <c r="K102" s="10" t="n">
        <v>1529</v>
      </c>
      <c r="L102" s="10" t="n">
        <v>1577</v>
      </c>
      <c r="M102" s="10" t="n">
        <v>1626</v>
      </c>
      <c r="N102" s="10" t="n">
        <v>1677</v>
      </c>
    </row>
    <row r="103" customFormat="false" ht="15" hidden="false" customHeight="false" outlineLevel="0" collapsed="false">
      <c r="A103" s="8" t="s">
        <v>69</v>
      </c>
      <c r="B103" s="11" t="s">
        <v>30</v>
      </c>
      <c r="C103" s="10" t="n">
        <v>966</v>
      </c>
      <c r="D103" s="10" t="n">
        <v>827</v>
      </c>
      <c r="E103" s="10" t="n">
        <v>847</v>
      </c>
      <c r="F103" s="10" t="n">
        <v>867</v>
      </c>
      <c r="G103" s="10" t="n">
        <v>888</v>
      </c>
      <c r="H103" s="10" t="n">
        <v>909</v>
      </c>
      <c r="I103" s="10" t="n">
        <v>930</v>
      </c>
      <c r="J103" s="10" t="n">
        <v>952</v>
      </c>
      <c r="K103" s="10" t="n">
        <v>975</v>
      </c>
      <c r="L103" s="10" t="n">
        <v>998</v>
      </c>
      <c r="M103" s="10" t="n">
        <v>1022</v>
      </c>
      <c r="N103" s="10" t="n">
        <v>1046</v>
      </c>
    </row>
    <row r="104" customFormat="false" ht="15" hidden="false" customHeight="false" outlineLevel="0" collapsed="false">
      <c r="A104" s="8" t="s">
        <v>70</v>
      </c>
      <c r="B104" s="11" t="s">
        <v>30</v>
      </c>
      <c r="C104" s="10" t="n">
        <v>266</v>
      </c>
      <c r="D104" s="10" t="n">
        <v>296</v>
      </c>
      <c r="E104" s="10" t="n">
        <v>302</v>
      </c>
      <c r="F104" s="10" t="n">
        <v>309</v>
      </c>
      <c r="G104" s="10" t="n">
        <v>316</v>
      </c>
      <c r="H104" s="10" t="n">
        <v>323</v>
      </c>
      <c r="I104" s="10" t="n">
        <v>330</v>
      </c>
      <c r="J104" s="10" t="n">
        <v>337</v>
      </c>
      <c r="K104" s="10" t="n">
        <v>345</v>
      </c>
      <c r="L104" s="10" t="n">
        <v>352</v>
      </c>
      <c r="M104" s="10" t="n">
        <v>360</v>
      </c>
      <c r="N104" s="10" t="n">
        <v>368</v>
      </c>
    </row>
    <row r="105" customFormat="false" ht="15" hidden="false" customHeight="false" outlineLevel="0" collapsed="false">
      <c r="A105" s="8" t="s">
        <v>71</v>
      </c>
      <c r="B105" s="11" t="s">
        <v>30</v>
      </c>
      <c r="C105" s="10" t="n">
        <v>3544</v>
      </c>
      <c r="D105" s="10" t="n">
        <v>3628</v>
      </c>
      <c r="E105" s="10" t="n">
        <v>3720</v>
      </c>
      <c r="F105" s="10" t="n">
        <v>3840</v>
      </c>
      <c r="G105" s="10" t="n">
        <v>3964</v>
      </c>
      <c r="H105" s="10" t="n">
        <v>4093</v>
      </c>
      <c r="I105" s="10" t="n">
        <v>4225</v>
      </c>
      <c r="J105" s="10" t="n">
        <v>4362</v>
      </c>
      <c r="K105" s="10" t="n">
        <v>4503</v>
      </c>
      <c r="L105" s="10" t="n">
        <v>4649</v>
      </c>
      <c r="M105" s="10" t="n">
        <v>4799</v>
      </c>
      <c r="N105" s="10" t="n">
        <v>4954</v>
      </c>
    </row>
    <row r="106" customFormat="false" ht="1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8" t="s">
        <v>72</v>
      </c>
      <c r="B107" s="11" t="s">
        <v>30</v>
      </c>
      <c r="C107" s="10" t="n">
        <v>20792</v>
      </c>
      <c r="D107" s="10" t="n">
        <v>20626</v>
      </c>
      <c r="E107" s="10" t="n">
        <v>21500</v>
      </c>
      <c r="F107" s="10" t="n">
        <v>22099</v>
      </c>
      <c r="G107" s="10" t="n">
        <v>22714</v>
      </c>
      <c r="H107" s="10" t="n">
        <v>23348</v>
      </c>
      <c r="I107" s="10" t="n">
        <v>23999</v>
      </c>
      <c r="J107" s="10" t="n">
        <v>24668</v>
      </c>
      <c r="K107" s="10" t="n">
        <v>25357</v>
      </c>
      <c r="L107" s="10" t="n">
        <v>26065</v>
      </c>
      <c r="M107" s="10" t="n">
        <v>26794</v>
      </c>
      <c r="N107" s="10" t="n">
        <v>27543</v>
      </c>
    </row>
    <row r="108" customFormat="false" ht="15" hidden="false" customHeight="false" outlineLevel="0" collapsed="false">
      <c r="A108" s="8" t="s">
        <v>73</v>
      </c>
      <c r="B108" s="11" t="s">
        <v>30</v>
      </c>
      <c r="C108" s="10" t="n">
        <v>5508</v>
      </c>
      <c r="D108" s="10" t="n">
        <v>5412</v>
      </c>
      <c r="E108" s="10" t="n">
        <v>5700</v>
      </c>
      <c r="F108" s="10" t="n">
        <v>5848</v>
      </c>
      <c r="G108" s="10" t="n">
        <v>6000</v>
      </c>
      <c r="H108" s="10" t="n">
        <v>6155</v>
      </c>
      <c r="I108" s="10" t="n">
        <v>6315</v>
      </c>
      <c r="J108" s="10" t="n">
        <v>6479</v>
      </c>
      <c r="K108" s="10" t="n">
        <v>6647</v>
      </c>
      <c r="L108" s="10" t="n">
        <v>6820</v>
      </c>
      <c r="M108" s="10" t="n">
        <v>6997</v>
      </c>
      <c r="N108" s="10" t="n">
        <v>7178</v>
      </c>
    </row>
    <row r="109" customFormat="false" ht="15" hidden="false" customHeight="false" outlineLevel="0" collapsed="false">
      <c r="A109" s="8" t="s">
        <v>74</v>
      </c>
      <c r="B109" s="11" t="s">
        <v>30</v>
      </c>
      <c r="C109" s="10" t="n">
        <v>5369</v>
      </c>
      <c r="D109" s="10" t="n">
        <v>5380</v>
      </c>
      <c r="E109" s="10" t="n">
        <v>5700</v>
      </c>
      <c r="F109" s="10" t="n">
        <v>5842</v>
      </c>
      <c r="G109" s="10" t="n">
        <v>5988</v>
      </c>
      <c r="H109" s="10" t="n">
        <v>6138</v>
      </c>
      <c r="I109" s="10" t="n">
        <v>6292</v>
      </c>
      <c r="J109" s="10" t="n">
        <v>6449</v>
      </c>
      <c r="K109" s="10" t="n">
        <v>6610</v>
      </c>
      <c r="L109" s="10" t="n">
        <v>6775</v>
      </c>
      <c r="M109" s="10" t="n">
        <v>6945</v>
      </c>
      <c r="N109" s="10" t="n">
        <v>7118</v>
      </c>
    </row>
    <row r="110" customFormat="false" ht="1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5" hidden="false" customHeight="false" outlineLevel="0" collapsed="false">
      <c r="A111" s="8" t="s">
        <v>75</v>
      </c>
      <c r="B111" s="9" t="s">
        <v>76</v>
      </c>
      <c r="C111" s="10" t="n">
        <v>36</v>
      </c>
      <c r="D111" s="10" t="n">
        <v>35</v>
      </c>
      <c r="E111" s="10" t="n">
        <v>35</v>
      </c>
      <c r="F111" s="10" t="n">
        <v>36</v>
      </c>
      <c r="G111" s="10" t="n">
        <v>36</v>
      </c>
      <c r="H111" s="10" t="n">
        <v>36</v>
      </c>
      <c r="I111" s="10" t="n">
        <v>36</v>
      </c>
      <c r="J111" s="10" t="n">
        <v>37</v>
      </c>
      <c r="K111" s="10" t="n">
        <v>37</v>
      </c>
      <c r="L111" s="10" t="n">
        <v>37</v>
      </c>
      <c r="M111" s="10" t="n">
        <v>37</v>
      </c>
      <c r="N111" s="10" t="n">
        <v>39</v>
      </c>
    </row>
    <row r="112" customFormat="false" ht="1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15" hidden="false" customHeight="false" outlineLevel="0" collapsed="false">
      <c r="A113" s="8" t="s">
        <v>77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  <row r="114" customFormat="false" ht="15" hidden="false" customHeight="false" outlineLevel="0" collapsed="false">
      <c r="A114" s="8" t="s">
        <v>29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</row>
    <row r="115" customFormat="false" ht="15" hidden="false" customHeight="false" outlineLevel="0" collapsed="false">
      <c r="A115" s="8" t="s">
        <v>58</v>
      </c>
      <c r="B115" s="11" t="s">
        <v>30</v>
      </c>
      <c r="C115" s="10" t="n">
        <v>5544</v>
      </c>
      <c r="D115" s="10" t="n">
        <v>6069</v>
      </c>
      <c r="E115" s="10" t="n">
        <v>6600</v>
      </c>
      <c r="F115" s="10" t="n">
        <v>6930</v>
      </c>
      <c r="G115" s="10" t="n">
        <v>7277</v>
      </c>
      <c r="H115" s="10" t="n">
        <v>7640</v>
      </c>
      <c r="I115" s="10" t="n">
        <v>8022</v>
      </c>
      <c r="J115" s="10" t="n">
        <v>8423</v>
      </c>
      <c r="K115" s="10" t="n">
        <v>8845</v>
      </c>
      <c r="L115" s="10" t="n">
        <v>9287</v>
      </c>
      <c r="M115" s="10" t="n">
        <v>9751</v>
      </c>
      <c r="N115" s="10" t="n">
        <v>10239</v>
      </c>
    </row>
    <row r="116" customFormat="false" ht="15" hidden="false" customHeight="false" outlineLevel="0" collapsed="false">
      <c r="A116" s="8" t="s">
        <v>12</v>
      </c>
      <c r="B116" s="11" t="s">
        <v>30</v>
      </c>
      <c r="C116" s="10" t="n">
        <v>417</v>
      </c>
      <c r="D116" s="10" t="n">
        <v>442</v>
      </c>
      <c r="E116" s="10" t="n">
        <v>513</v>
      </c>
      <c r="F116" s="10" t="n">
        <v>569</v>
      </c>
      <c r="G116" s="10" t="n">
        <v>629</v>
      </c>
      <c r="H116" s="10" t="n">
        <v>694</v>
      </c>
      <c r="I116" s="10" t="n">
        <v>763</v>
      </c>
      <c r="J116" s="10" t="n">
        <v>838</v>
      </c>
      <c r="K116" s="10" t="n">
        <v>918</v>
      </c>
      <c r="L116" s="10" t="n">
        <v>1003</v>
      </c>
      <c r="M116" s="10" t="n">
        <v>1095</v>
      </c>
      <c r="N116" s="10" t="n">
        <v>1193</v>
      </c>
    </row>
    <row r="117" customFormat="false" ht="15" hidden="false" customHeight="false" outlineLevel="0" collapsed="false">
      <c r="A117" s="8" t="s">
        <v>13</v>
      </c>
      <c r="B117" s="11" t="s">
        <v>30</v>
      </c>
      <c r="C117" s="10" t="n">
        <v>5127</v>
      </c>
      <c r="D117" s="10" t="n">
        <v>5627</v>
      </c>
      <c r="E117" s="10" t="n">
        <v>6087</v>
      </c>
      <c r="F117" s="10" t="n">
        <v>6361</v>
      </c>
      <c r="G117" s="10" t="n">
        <v>6647</v>
      </c>
      <c r="H117" s="10" t="n">
        <v>6946</v>
      </c>
      <c r="I117" s="10" t="n">
        <v>7259</v>
      </c>
      <c r="J117" s="10" t="n">
        <v>7586</v>
      </c>
      <c r="K117" s="10" t="n">
        <v>7927</v>
      </c>
      <c r="L117" s="10" t="n">
        <v>8284</v>
      </c>
      <c r="M117" s="10" t="n">
        <v>8656</v>
      </c>
      <c r="N117" s="10" t="n">
        <v>9046</v>
      </c>
    </row>
    <row r="118" customFormat="false" ht="15" hidden="false" customHeight="false" outlineLevel="0" collapsed="false">
      <c r="A118" s="8" t="s">
        <v>59</v>
      </c>
      <c r="B118" s="11" t="s">
        <v>30</v>
      </c>
      <c r="C118" s="10" t="n">
        <v>3981</v>
      </c>
      <c r="D118" s="10" t="n">
        <v>3376</v>
      </c>
      <c r="E118" s="10" t="n">
        <v>3600</v>
      </c>
      <c r="F118" s="10" t="n">
        <v>3727</v>
      </c>
      <c r="G118" s="10" t="n">
        <v>3859</v>
      </c>
      <c r="H118" s="10" t="n">
        <v>3996</v>
      </c>
      <c r="I118" s="10" t="n">
        <v>4138</v>
      </c>
      <c r="J118" s="10" t="n">
        <v>4284</v>
      </c>
      <c r="K118" s="10" t="n">
        <v>4436</v>
      </c>
      <c r="L118" s="10" t="n">
        <v>4593</v>
      </c>
      <c r="M118" s="10" t="n">
        <v>4755</v>
      </c>
      <c r="N118" s="10" t="n">
        <v>4924</v>
      </c>
    </row>
    <row r="119" customFormat="false" ht="15" hidden="false" customHeight="false" outlineLevel="0" collapsed="false">
      <c r="A119" s="8" t="s">
        <v>60</v>
      </c>
      <c r="B119" s="11" t="s">
        <v>30</v>
      </c>
      <c r="C119" s="10" t="n">
        <v>1932</v>
      </c>
      <c r="D119" s="10" t="n">
        <v>1415</v>
      </c>
      <c r="E119" s="10" t="n">
        <v>1500</v>
      </c>
      <c r="F119" s="10" t="n">
        <v>1550</v>
      </c>
      <c r="G119" s="10" t="n">
        <v>1602</v>
      </c>
      <c r="H119" s="10" t="n">
        <v>1656</v>
      </c>
      <c r="I119" s="10" t="n">
        <v>1711</v>
      </c>
      <c r="J119" s="10" t="n">
        <v>1769</v>
      </c>
      <c r="K119" s="10" t="n">
        <v>1828</v>
      </c>
      <c r="L119" s="10" t="n">
        <v>1889</v>
      </c>
      <c r="M119" s="10" t="n">
        <v>1952</v>
      </c>
      <c r="N119" s="10" t="n">
        <v>2018</v>
      </c>
    </row>
    <row r="120" customFormat="false" ht="15" hidden="false" customHeight="false" outlineLevel="0" collapsed="false">
      <c r="A120" s="8" t="s">
        <v>33</v>
      </c>
      <c r="B120" s="11" t="s">
        <v>30</v>
      </c>
      <c r="C120" s="10" t="n">
        <v>1276</v>
      </c>
      <c r="D120" s="10" t="n">
        <v>1151</v>
      </c>
      <c r="E120" s="10" t="n">
        <v>1190</v>
      </c>
      <c r="F120" s="10" t="n">
        <v>1230</v>
      </c>
      <c r="G120" s="10" t="n">
        <v>1271</v>
      </c>
      <c r="H120" s="10" t="n">
        <v>1314</v>
      </c>
      <c r="I120" s="10" t="n">
        <v>1359</v>
      </c>
      <c r="J120" s="10" t="n">
        <v>1405</v>
      </c>
      <c r="K120" s="10" t="n">
        <v>1452</v>
      </c>
      <c r="L120" s="10" t="n">
        <v>1501</v>
      </c>
      <c r="M120" s="10" t="n">
        <v>1552</v>
      </c>
      <c r="N120" s="10" t="n">
        <v>1604</v>
      </c>
    </row>
    <row r="121" customFormat="false" ht="15" hidden="false" customHeight="false" outlineLevel="0" collapsed="false">
      <c r="A121" s="8" t="s">
        <v>61</v>
      </c>
      <c r="B121" s="11" t="s">
        <v>30</v>
      </c>
      <c r="C121" s="10" t="n">
        <v>10801</v>
      </c>
      <c r="D121" s="10" t="n">
        <v>10596</v>
      </c>
      <c r="E121" s="10" t="n">
        <v>11390</v>
      </c>
      <c r="F121" s="10" t="n">
        <v>11887</v>
      </c>
      <c r="G121" s="10" t="n">
        <v>12407</v>
      </c>
      <c r="H121" s="10" t="n">
        <v>12951</v>
      </c>
      <c r="I121" s="10" t="n">
        <v>13519</v>
      </c>
      <c r="J121" s="10" t="n">
        <v>14112</v>
      </c>
      <c r="K121" s="10" t="n">
        <v>14733</v>
      </c>
      <c r="L121" s="10" t="n">
        <v>15381</v>
      </c>
      <c r="M121" s="10" t="n">
        <v>16059</v>
      </c>
      <c r="N121" s="10" t="n">
        <v>16767</v>
      </c>
    </row>
    <row r="122" customFormat="false" ht="1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15" hidden="false" customHeight="false" outlineLevel="0" collapsed="false">
      <c r="A123" s="8" t="s">
        <v>62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15" hidden="false" customHeight="false" outlineLevel="0" collapsed="false">
      <c r="A124" s="8" t="s">
        <v>63</v>
      </c>
      <c r="B124" s="11" t="s">
        <v>30</v>
      </c>
      <c r="C124" s="10" t="n">
        <v>4441</v>
      </c>
      <c r="D124" s="10" t="n">
        <v>4234</v>
      </c>
      <c r="E124" s="10" t="n">
        <v>4300</v>
      </c>
      <c r="F124" s="10" t="n">
        <v>4472</v>
      </c>
      <c r="G124" s="10" t="n">
        <v>4650</v>
      </c>
      <c r="H124" s="10" t="n">
        <v>4836</v>
      </c>
      <c r="I124" s="10" t="n">
        <v>5029</v>
      </c>
      <c r="J124" s="10" t="n">
        <v>5230</v>
      </c>
      <c r="K124" s="10" t="n">
        <v>5438</v>
      </c>
      <c r="L124" s="10" t="n">
        <v>5656</v>
      </c>
      <c r="M124" s="10" t="n">
        <v>5881</v>
      </c>
      <c r="N124" s="10" t="n">
        <v>6116</v>
      </c>
    </row>
    <row r="125" customFormat="false" ht="15" hidden="false" customHeight="false" outlineLevel="0" collapsed="false">
      <c r="A125" s="8" t="s">
        <v>64</v>
      </c>
      <c r="B125" s="11" t="s">
        <v>30</v>
      </c>
      <c r="C125" s="10" t="n">
        <v>3520</v>
      </c>
      <c r="D125" s="10" t="n">
        <v>3483</v>
      </c>
      <c r="E125" s="10" t="n">
        <v>3600</v>
      </c>
      <c r="F125" s="10" t="n">
        <v>3737</v>
      </c>
      <c r="G125" s="10" t="n">
        <v>3878</v>
      </c>
      <c r="H125" s="10" t="n">
        <v>4025</v>
      </c>
      <c r="I125" s="10" t="n">
        <v>4178</v>
      </c>
      <c r="J125" s="10" t="n">
        <v>4336</v>
      </c>
      <c r="K125" s="10" t="n">
        <v>4501</v>
      </c>
      <c r="L125" s="10" t="n">
        <v>4671</v>
      </c>
      <c r="M125" s="10" t="n">
        <v>4849</v>
      </c>
      <c r="N125" s="10" t="n">
        <v>5032</v>
      </c>
    </row>
    <row r="126" customFormat="false" ht="15" hidden="false" customHeight="false" outlineLevel="0" collapsed="false">
      <c r="A126" s="8" t="s">
        <v>65</v>
      </c>
      <c r="B126" s="11" t="s">
        <v>30</v>
      </c>
      <c r="C126" s="10" t="n">
        <v>7962</v>
      </c>
      <c r="D126" s="10" t="n">
        <v>7717</v>
      </c>
      <c r="E126" s="10" t="n">
        <v>7900</v>
      </c>
      <c r="F126" s="10" t="n">
        <v>8208</v>
      </c>
      <c r="G126" s="10" t="n">
        <v>8528</v>
      </c>
      <c r="H126" s="10" t="n">
        <v>8861</v>
      </c>
      <c r="I126" s="10" t="n">
        <v>9207</v>
      </c>
      <c r="J126" s="10" t="n">
        <v>9566</v>
      </c>
      <c r="K126" s="10" t="n">
        <v>9939</v>
      </c>
      <c r="L126" s="10" t="n">
        <v>10327</v>
      </c>
      <c r="M126" s="10" t="n">
        <v>10730</v>
      </c>
      <c r="N126" s="10" t="n">
        <v>11148</v>
      </c>
    </row>
    <row r="127" customFormat="false" ht="1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</row>
    <row r="128" customFormat="false" ht="15" hidden="false" customHeight="false" outlineLevel="0" collapsed="false">
      <c r="A128" s="8" t="s">
        <v>66</v>
      </c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  <row r="129" customFormat="false" ht="15" hidden="false" customHeight="false" outlineLevel="0" collapsed="false">
      <c r="A129" s="8" t="s">
        <v>67</v>
      </c>
      <c r="B129" s="11" t="s">
        <v>30</v>
      </c>
      <c r="C129" s="10" t="n">
        <v>1515</v>
      </c>
      <c r="D129" s="10" t="n">
        <v>1357</v>
      </c>
      <c r="E129" s="10" t="n">
        <v>1400</v>
      </c>
      <c r="F129" s="10" t="n">
        <v>1418</v>
      </c>
      <c r="G129" s="10" t="n">
        <v>1436</v>
      </c>
      <c r="H129" s="10" t="n">
        <v>1455</v>
      </c>
      <c r="I129" s="10" t="n">
        <v>1473</v>
      </c>
      <c r="J129" s="10" t="n">
        <v>1492</v>
      </c>
      <c r="K129" s="10" t="n">
        <v>1511</v>
      </c>
      <c r="L129" s="10" t="n">
        <v>1531</v>
      </c>
      <c r="M129" s="10" t="n">
        <v>1550</v>
      </c>
      <c r="N129" s="10" t="n">
        <v>1570</v>
      </c>
    </row>
    <row r="130" customFormat="false" ht="15" hidden="false" customHeight="false" outlineLevel="0" collapsed="false">
      <c r="A130" s="8" t="s">
        <v>68</v>
      </c>
      <c r="B130" s="11" t="s">
        <v>30</v>
      </c>
      <c r="C130" s="10" t="n">
        <v>2653</v>
      </c>
      <c r="D130" s="10" t="n">
        <v>2408</v>
      </c>
      <c r="E130" s="10" t="n">
        <v>2500</v>
      </c>
      <c r="F130" s="10" t="n">
        <v>2558</v>
      </c>
      <c r="G130" s="10" t="n">
        <v>2616</v>
      </c>
      <c r="H130" s="10" t="n">
        <v>2676</v>
      </c>
      <c r="I130" s="10" t="n">
        <v>2738</v>
      </c>
      <c r="J130" s="10" t="n">
        <v>2801</v>
      </c>
      <c r="K130" s="10" t="n">
        <v>2865</v>
      </c>
      <c r="L130" s="10" t="n">
        <v>2931</v>
      </c>
      <c r="M130" s="10" t="n">
        <v>2999</v>
      </c>
      <c r="N130" s="10" t="n">
        <v>3068</v>
      </c>
    </row>
    <row r="131" customFormat="false" ht="15" hidden="false" customHeight="false" outlineLevel="0" collapsed="false">
      <c r="A131" s="8" t="s">
        <v>69</v>
      </c>
      <c r="B131" s="11" t="s">
        <v>30</v>
      </c>
      <c r="C131" s="10" t="n">
        <v>4753</v>
      </c>
      <c r="D131" s="10" t="n">
        <v>4085</v>
      </c>
      <c r="E131" s="10" t="n">
        <v>4200</v>
      </c>
      <c r="F131" s="10" t="n">
        <v>4348</v>
      </c>
      <c r="G131" s="10" t="n">
        <v>4502</v>
      </c>
      <c r="H131" s="10" t="n">
        <v>4661</v>
      </c>
      <c r="I131" s="10" t="n">
        <v>4826</v>
      </c>
      <c r="J131" s="10" t="n">
        <v>4996</v>
      </c>
      <c r="K131" s="10" t="n">
        <v>5172</v>
      </c>
      <c r="L131" s="10" t="n">
        <v>5355</v>
      </c>
      <c r="M131" s="10" t="n">
        <v>5544</v>
      </c>
      <c r="N131" s="10" t="n">
        <v>5740</v>
      </c>
    </row>
    <row r="132" customFormat="false" ht="15" hidden="false" customHeight="false" outlineLevel="0" collapsed="false">
      <c r="A132" s="8" t="s">
        <v>70</v>
      </c>
      <c r="B132" s="11" t="s">
        <v>30</v>
      </c>
      <c r="C132" s="10" t="n">
        <v>3662</v>
      </c>
      <c r="D132" s="10" t="n">
        <v>3428</v>
      </c>
      <c r="E132" s="10" t="n">
        <v>3500</v>
      </c>
      <c r="F132" s="10" t="n">
        <v>3614</v>
      </c>
      <c r="G132" s="10" t="n">
        <v>3732</v>
      </c>
      <c r="H132" s="10" t="n">
        <v>3853</v>
      </c>
      <c r="I132" s="10" t="n">
        <v>3979</v>
      </c>
      <c r="J132" s="10" t="n">
        <v>4108</v>
      </c>
      <c r="K132" s="10" t="n">
        <v>4242</v>
      </c>
      <c r="L132" s="10" t="n">
        <v>4381</v>
      </c>
      <c r="M132" s="10" t="n">
        <v>4523</v>
      </c>
      <c r="N132" s="10" t="n">
        <v>4671</v>
      </c>
    </row>
    <row r="133" customFormat="false" ht="15" hidden="false" customHeight="false" outlineLevel="0" collapsed="false">
      <c r="A133" s="8" t="s">
        <v>71</v>
      </c>
      <c r="B133" s="11" t="s">
        <v>30</v>
      </c>
      <c r="C133" s="10" t="n">
        <v>3362</v>
      </c>
      <c r="D133" s="10" t="n">
        <v>3422</v>
      </c>
      <c r="E133" s="10" t="n">
        <v>3510</v>
      </c>
      <c r="F133" s="10" t="n">
        <v>3638</v>
      </c>
      <c r="G133" s="10" t="n">
        <v>3770</v>
      </c>
      <c r="H133" s="10" t="n">
        <v>3907</v>
      </c>
      <c r="I133" s="10" t="n">
        <v>4050</v>
      </c>
      <c r="J133" s="10" t="n">
        <v>4197</v>
      </c>
      <c r="K133" s="10" t="n">
        <v>4350</v>
      </c>
      <c r="L133" s="10" t="n">
        <v>4508</v>
      </c>
      <c r="M133" s="10" t="n">
        <v>4672</v>
      </c>
      <c r="N133" s="10" t="n">
        <v>4842</v>
      </c>
    </row>
    <row r="134" customFormat="false" ht="1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15" hidden="false" customHeight="false" outlineLevel="0" collapsed="false">
      <c r="A135" s="8" t="s">
        <v>72</v>
      </c>
      <c r="B135" s="11" t="s">
        <v>30</v>
      </c>
      <c r="C135" s="10" t="n">
        <v>34707</v>
      </c>
      <c r="D135" s="10" t="n">
        <v>33013</v>
      </c>
      <c r="E135" s="10" t="n">
        <v>34400</v>
      </c>
      <c r="F135" s="10" t="n">
        <v>35671</v>
      </c>
      <c r="G135" s="10" t="n">
        <v>36992</v>
      </c>
      <c r="H135" s="10" t="n">
        <v>38365</v>
      </c>
      <c r="I135" s="10" t="n">
        <v>39791</v>
      </c>
      <c r="J135" s="10" t="n">
        <v>41273</v>
      </c>
      <c r="K135" s="10" t="n">
        <v>42813</v>
      </c>
      <c r="L135" s="10" t="n">
        <v>44414</v>
      </c>
      <c r="M135" s="10" t="n">
        <v>46077</v>
      </c>
      <c r="N135" s="10" t="n">
        <v>47806</v>
      </c>
    </row>
    <row r="136" customFormat="false" ht="15" hidden="false" customHeight="false" outlineLevel="0" collapsed="false">
      <c r="A136" s="8" t="s">
        <v>73</v>
      </c>
      <c r="B136" s="11" t="s">
        <v>30</v>
      </c>
      <c r="C136" s="10" t="n">
        <v>9985</v>
      </c>
      <c r="D136" s="10" t="n">
        <v>10303</v>
      </c>
      <c r="E136" s="10" t="n">
        <v>10900</v>
      </c>
      <c r="F136" s="10" t="n">
        <v>11402</v>
      </c>
      <c r="G136" s="10" t="n">
        <v>11927</v>
      </c>
      <c r="H136" s="10" t="n">
        <v>12476</v>
      </c>
      <c r="I136" s="10" t="n">
        <v>13051</v>
      </c>
      <c r="J136" s="10" t="n">
        <v>13653</v>
      </c>
      <c r="K136" s="10" t="n">
        <v>14283</v>
      </c>
      <c r="L136" s="10" t="n">
        <v>14942</v>
      </c>
      <c r="M136" s="10" t="n">
        <v>15633</v>
      </c>
      <c r="N136" s="10" t="n">
        <v>16355</v>
      </c>
    </row>
    <row r="137" customFormat="false" ht="15" hidden="false" customHeight="false" outlineLevel="0" collapsed="false">
      <c r="A137" s="8" t="s">
        <v>74</v>
      </c>
      <c r="B137" s="11" t="s">
        <v>30</v>
      </c>
      <c r="C137" s="10" t="n">
        <v>7501</v>
      </c>
      <c r="D137" s="10" t="n">
        <v>6859</v>
      </c>
      <c r="E137" s="10" t="n">
        <v>7200</v>
      </c>
      <c r="F137" s="10" t="n">
        <v>7464</v>
      </c>
      <c r="G137" s="10" t="n">
        <v>7738</v>
      </c>
      <c r="H137" s="10" t="n">
        <v>8021</v>
      </c>
      <c r="I137" s="10" t="n">
        <v>8315</v>
      </c>
      <c r="J137" s="10" t="n">
        <v>8620</v>
      </c>
      <c r="K137" s="10" t="n">
        <v>8936</v>
      </c>
      <c r="L137" s="10" t="n">
        <v>9264</v>
      </c>
      <c r="M137" s="10" t="n">
        <v>9604</v>
      </c>
      <c r="N137" s="10" t="n">
        <v>9956</v>
      </c>
    </row>
    <row r="138" customFormat="false" ht="1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15" hidden="false" customHeight="false" outlineLevel="0" collapsed="false">
      <c r="A139" s="4" t="s">
        <v>78</v>
      </c>
      <c r="B139" s="5" t="s">
        <v>76</v>
      </c>
      <c r="C139" s="15" t="n">
        <v>48</v>
      </c>
      <c r="D139" s="15" t="n">
        <v>46</v>
      </c>
      <c r="E139" s="15" t="n">
        <v>47</v>
      </c>
      <c r="F139" s="15" t="n">
        <v>47</v>
      </c>
      <c r="G139" s="15" t="n">
        <v>48</v>
      </c>
      <c r="H139" s="15" t="n">
        <v>48</v>
      </c>
      <c r="I139" s="15" t="n">
        <v>49</v>
      </c>
      <c r="J139" s="15" t="n">
        <v>49</v>
      </c>
      <c r="K139" s="15" t="n">
        <v>50</v>
      </c>
      <c r="L139" s="15" t="n">
        <v>50</v>
      </c>
      <c r="M139" s="15" t="n">
        <v>51</v>
      </c>
      <c r="N139" s="15" t="n">
        <v>52</v>
      </c>
    </row>
    <row r="140" customFormat="false" ht="15" hidden="false" customHeight="false" outlineLevel="0" collapsed="false">
      <c r="A140" s="8" t="s">
        <v>79</v>
      </c>
    </row>
    <row r="141" customFormat="false" ht="15" hidden="false" customHeight="false" outlineLevel="0" collapsed="false">
      <c r="A141" s="8" t="s">
        <v>80</v>
      </c>
    </row>
    <row r="142" customFormat="false" ht="15" hidden="false" customHeight="false" outlineLevel="0" collapsed="false">
      <c r="A142" s="8" t="s">
        <v>81</v>
      </c>
    </row>
    <row r="143" customFormat="false" ht="15" hidden="false" customHeight="false" outlineLevel="0" collapsed="false">
      <c r="A143" s="8" t="s">
        <v>82</v>
      </c>
    </row>
    <row r="144" customFormat="false" ht="15" hidden="false" customHeight="false" outlineLevel="0" collapsed="false">
      <c r="A144" s="8" t="s">
        <v>8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" man="true" max="65535" min="0"/>
    <brk id="2" man="true" max="65535" min="0"/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8:54:50Z</dcterms:created>
  <dc:creator/>
  <dc:description/>
  <dc:language>en-US</dc:language>
  <cp:lastModifiedBy>Coronel Bautista, Jorge - REE-ERS</cp:lastModifiedBy>
  <dcterms:modified xsi:type="dcterms:W3CDTF">2023-06-23T20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6150542</vt:r8>
  </property>
  <property fmtid="{D5CDD505-2E9C-101B-9397-08002B2CF9AE}" pid="3" name="_AuthorEmail">
    <vt:lpwstr>WESTCOTT@ers.usda.gov</vt:lpwstr>
  </property>
  <property fmtid="{D5CDD505-2E9C-101B-9397-08002B2CF9AE}" pid="4" name="_AuthorEmailDisplayName">
    <vt:lpwstr>Westcott, Paul</vt:lpwstr>
  </property>
  <property fmtid="{D5CDD505-2E9C-101B-9397-08002B2CF9AE}" pid="5" name="_EmailSubject">
    <vt:lpwstr>Baseline f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